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LIC" sheetId="1" state="visible" r:id="rId2"/>
    <sheet name="EST" sheetId="2" state="visible" r:id="rId3"/>
    <sheet name="CRN" sheetId="3" state="visible" r:id="rId4"/>
    <sheet name="CA01" sheetId="4" state="visible" r:id="rId5"/>
    <sheet name="CA02" sheetId="5" state="visible" r:id="rId6"/>
    <sheet name="CA03" sheetId="6" state="visible" r:id="rId7"/>
    <sheet name="CA04" sheetId="7" state="visible" r:id="rId8"/>
    <sheet name="CA05" sheetId="8" state="visible" r:id="rId9"/>
    <sheet name="CA06" sheetId="9" state="visible" r:id="rId10"/>
    <sheet name="CA07" sheetId="10" state="visible" r:id="rId11"/>
    <sheet name="CA08" sheetId="11" state="visible" r:id="rId12"/>
    <sheet name="CA09" sheetId="12" state="visible" r:id="rId13"/>
    <sheet name="CA10" sheetId="13" state="visible" r:id="rId14"/>
    <sheet name="CA11" sheetId="14" state="visible" r:id="rId15"/>
    <sheet name="CA12" sheetId="15" state="visible" r:id="rId16"/>
    <sheet name="CA13" sheetId="16" state="visible" r:id="rId17"/>
    <sheet name="CA14" sheetId="17" state="visible" r:id="rId18"/>
    <sheet name="CA15" sheetId="18" state="visible" r:id="rId19"/>
    <sheet name="CA16" sheetId="19" state="visible" r:id="rId20"/>
    <sheet name="CA17" sheetId="20" state="visible" r:id="rId21"/>
    <sheet name="ABC" sheetId="21" state="visible" r:id="rId22"/>
  </sheets>
  <externalReferences>
    <externalReference r:id="rId23"/>
    <externalReference r:id="rId24"/>
  </externalReferences>
  <definedNames>
    <definedName function="false" hidden="false" localSheetId="2" name="_xlnm.Print_Titles" vbProcedure="false">CRN!$5:$6</definedName>
    <definedName function="false" hidden="false" localSheetId="1" name="_xlnm.Print_Titles" vbProcedure="false">EST!$5:$6</definedName>
    <definedName function="false" hidden="false" localSheetId="0" name="_xlnm.Print_Titles" vbProcedure="false">LIC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348">
  <si>
    <t xml:space="preserve">PLANILHA DE QUANTITATIVOS E DE PREÇOS UNITÁRIOS DE SERVIÇOS DE ENGENHARIA</t>
  </si>
  <si>
    <t xml:space="preserve">Data Base: julho/2011</t>
  </si>
  <si>
    <t xml:space="preserve">Obra: Execução dos serviços de recomposição dos revestimentos de fachadas de edifícios utilizados pelo TRT – 3ª Região em Belo Horizonte/MG.</t>
  </si>
  <si>
    <t xml:space="preserve">Locais:  Rua Goitacazes, nº 1.475 - Barro Preto e Avenida Getúlio Vargas, nº 225 - Funcionários - Belo Horizonte/MG.</t>
  </si>
  <si>
    <t xml:space="preserve">ENGENHARIA</t>
  </si>
  <si>
    <t xml:space="preserve">LICITANTE</t>
  </si>
  <si>
    <t xml:space="preserve">ITEM</t>
  </si>
  <si>
    <t xml:space="preserve">SERVIÇO</t>
  </si>
  <si>
    <t xml:space="preserve">UNID.</t>
  </si>
  <si>
    <t xml:space="preserve">QUANT.</t>
  </si>
  <si>
    <t xml:space="preserve">PREÇO MAT e MO (R$)</t>
  </si>
  <si>
    <t xml:space="preserve">UNITÁRIO</t>
  </si>
  <si>
    <t xml:space="preserve">TOTAL</t>
  </si>
  <si>
    <t xml:space="preserve">1.0</t>
  </si>
  <si>
    <t xml:space="preserve">MOBILIZAÇÃO, CANTEIRO DE OBRAS, ANDAIMES E BALANCINS, TELAS, RETIRADA DE ENTULHO, LIMPEZA FINAL E DESMOBILIZAÇÃO - (ED. SEDE).</t>
  </si>
  <si>
    <t xml:space="preserve">1.1</t>
  </si>
  <si>
    <t xml:space="preserve">Mobilização incluindo carga, transporte e descarga de ferramentas, máquinas, equipamentos, acessórios e todos os insumos.</t>
  </si>
  <si>
    <t xml:space="preserve">un</t>
  </si>
  <si>
    <t xml:space="preserve">1.2</t>
  </si>
  <si>
    <r>
      <rPr>
        <sz val="8"/>
        <rFont val="Arial"/>
        <family val="2"/>
      </rPr>
      <t xml:space="preserve">Implantação de canteiro de obras com as seguintes áreas estimadas: escritório 12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, almoxarifado 18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e vestiário 18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, incluindo todos os insumos.</t>
    </r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1.3</t>
  </si>
  <si>
    <t xml:space="preserve">Bandeja salva-vidas/coleta de entulhos, incluindo todos os insumos.</t>
  </si>
  <si>
    <t xml:space="preserve">m</t>
  </si>
  <si>
    <t xml:space="preserve">1.4</t>
  </si>
  <si>
    <t xml:space="preserve">Fornecimento, transporte, montagem, manutenção, deslocamentos e desmontagem de andaimes fachadeiros, incluindo todos os insumos.</t>
  </si>
  <si>
    <t xml:space="preserve">1.5</t>
  </si>
  <si>
    <t xml:space="preserve">Transporte, montagem, deslocamentos e desmontagem de balancins, incluindo todos os insumos.</t>
  </si>
  <si>
    <t xml:space="preserve">1.6</t>
  </si>
  <si>
    <t xml:space="preserve">Aluguel e manutenção de balancins, incluindo todos os insumos.</t>
  </si>
  <si>
    <t xml:space="preserve">mês</t>
  </si>
  <si>
    <t xml:space="preserve">1.7</t>
  </si>
  <si>
    <t xml:space="preserve">Fornecimento, transporte, montagem, manutenção e desmontagem de telas de proteção em polipropileno, incluindo todos os insumos.</t>
  </si>
  <si>
    <t xml:space="preserve">1.8</t>
  </si>
  <si>
    <t xml:space="preserve">Retirada e transporte de entulho para bota-fora ambientalmente licenciado, incluindo todos os insumos.   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1.9</t>
  </si>
  <si>
    <t xml:space="preserve">Limpeza final da obra, incluindo todos os insumos.</t>
  </si>
  <si>
    <t xml:space="preserve">1.10</t>
  </si>
  <si>
    <t xml:space="preserve">Desmobilização incluindo carga, transporte e descarga de ferramentas, máquinas, equipamentos, acessórios e todos os insumos.</t>
  </si>
  <si>
    <t xml:space="preserve">TOTAL DO ITEM</t>
  </si>
  <si>
    <t xml:space="preserve">2.0</t>
  </si>
  <si>
    <t xml:space="preserve">MOBILIZAÇÃO, CANTEIRO DE OBRAS, ANDAIMES E BALANCINS, TELAS, TRANSPORTE, LIMPEZA FINAL E DESMOBILIZAÇÃO - (ED. GOITACAZES).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2.10</t>
  </si>
  <si>
    <t xml:space="preserve">3.0</t>
  </si>
  <si>
    <t xml:space="preserve">RECUPERAÇÃO DO REVESTIMENTO EM PASTILHAS CERÂMICAS - (dimensões: 2,5x2,5cm).</t>
  </si>
  <si>
    <t xml:space="preserve">3.1</t>
  </si>
  <si>
    <t xml:space="preserve">Inspeção técnica, incluindo exames, testes e todos os demais insumos.</t>
  </si>
  <si>
    <t xml:space="preserve">3.2</t>
  </si>
  <si>
    <t xml:space="preserve">Retirada cuidadosa de pastilhas soltas ou com possibilidade de dissociar-se, incluindo argamassa de assentamento.</t>
  </si>
  <si>
    <t xml:space="preserve">3.3</t>
  </si>
  <si>
    <t xml:space="preserve">Demolição de chapisco e emboço, incluindo todos os insumos.</t>
  </si>
  <si>
    <t xml:space="preserve">3.4</t>
  </si>
  <si>
    <t xml:space="preserve">Execução de chapisco, incluindo todos os insumos.</t>
  </si>
  <si>
    <t xml:space="preserve">3.5</t>
  </si>
  <si>
    <t xml:space="preserve">Execução de emboço, incluindo todos os insumos.</t>
  </si>
  <si>
    <t xml:space="preserve">3.6</t>
  </si>
  <si>
    <t xml:space="preserve">Execução de revestimento em pastilhas cerâmicas, incluindo argamassa de assentamento, rejuntamento, limpeza e todos os demais insumos.</t>
  </si>
  <si>
    <t xml:space="preserve">3.7</t>
  </si>
  <si>
    <t xml:space="preserve">Substituição de rejunte em pastilhas cerâmicas e limpeza, incluindo todos os insumos.</t>
  </si>
  <si>
    <t xml:space="preserve">4.0</t>
  </si>
  <si>
    <t xml:space="preserve">RECUPERAÇÃO DO REVESTIMENTO CERÂMICO - (dimensões: 10,0x10,0cm).</t>
  </si>
  <si>
    <t xml:space="preserve">4.1</t>
  </si>
  <si>
    <t xml:space="preserve">4.2</t>
  </si>
  <si>
    <t xml:space="preserve">Retirada cuidadosa de revestimento cerâmico solto ou com possibilidade de dissociar-se, incluindo argamassa de assentamento.</t>
  </si>
  <si>
    <t xml:space="preserve">4.3</t>
  </si>
  <si>
    <t xml:space="preserve">4.4</t>
  </si>
  <si>
    <t xml:space="preserve">4.5</t>
  </si>
  <si>
    <t xml:space="preserve">4.6</t>
  </si>
  <si>
    <t xml:space="preserve">Execução de revestimento cerâmico, incluindo argamassa de assentamento, rejuntamento, limpeza e todos os demais insumos.</t>
  </si>
  <si>
    <t xml:space="preserve">4.7</t>
  </si>
  <si>
    <t xml:space="preserve">Substituição de rejunte em revestimento cerâmico e limpeza, incluindo todos os insumos.</t>
  </si>
  <si>
    <t xml:space="preserve">5.0</t>
  </si>
  <si>
    <t xml:space="preserve">RECUPERAÇÃO DO REVESTIMENTO CERÂMICO - (dimensões: 20,0x20,0cm).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6.0</t>
  </si>
  <si>
    <t xml:space="preserve">RECUPERAÇÃO DO REVESTIMENTO EM GRANITINA.</t>
  </si>
  <si>
    <t xml:space="preserve">6.1</t>
  </si>
  <si>
    <t xml:space="preserve">6.2</t>
  </si>
  <si>
    <t xml:space="preserve">Retirada de revestimento em granitina solto ou com possibilidade de dissociar-se, incluindo todos os insumos.</t>
  </si>
  <si>
    <t xml:space="preserve">6.3</t>
  </si>
  <si>
    <t xml:space="preserve">6.4</t>
  </si>
  <si>
    <t xml:space="preserve">6.5</t>
  </si>
  <si>
    <t xml:space="preserve">6.6</t>
  </si>
  <si>
    <t xml:space="preserve">Execução de revestimento em granitina, incluindo acabamento, juntas, limpeza e todos os demais insumos.</t>
  </si>
  <si>
    <t xml:space="preserve">6.7</t>
  </si>
  <si>
    <t xml:space="preserve">Substituição de rejunte em revestimento em granitina e limpeza, incluindo todos os insumos.</t>
  </si>
  <si>
    <t xml:space="preserve">7.0</t>
  </si>
  <si>
    <t xml:space="preserve">RECUPERAÇÃO DE CONCRETO APARENTE E PLACAS DE CONCRETO.</t>
  </si>
  <si>
    <t xml:space="preserve">7.1</t>
  </si>
  <si>
    <t xml:space="preserve">Inspeção técnica, incluindo exames e todos os demais insumos.</t>
  </si>
  <si>
    <t xml:space="preserve">7.2</t>
  </si>
  <si>
    <t xml:space="preserve">Regularização de superfície de concreto aparente, incluindo todos os insumos. </t>
  </si>
  <si>
    <t xml:space="preserve">7.3</t>
  </si>
  <si>
    <t xml:space="preserve">Estucamento, lixamento, limpeza e preparo de superfície de concreto para pintura, incluindo todos os insumos.</t>
  </si>
  <si>
    <t xml:space="preserve">7.4</t>
  </si>
  <si>
    <t xml:space="preserve">Pintura hidrofugante, em duas demãos, com solução de silicone, incluindo todos os insumos.</t>
  </si>
  <si>
    <t xml:space="preserve">8.0</t>
  </si>
  <si>
    <t xml:space="preserve">REVISÃO DE MONTANTES DE ALUMÍNIO.</t>
  </si>
  <si>
    <t xml:space="preserve">8.1</t>
  </si>
  <si>
    <t xml:space="preserve">Reparo de fixação de montante de alumínio, incluindo todos os insumos.</t>
  </si>
  <si>
    <t xml:space="preserve">unid.</t>
  </si>
  <si>
    <t xml:space="preserve">8.2</t>
  </si>
  <si>
    <t xml:space="preserve">Substituição de montante de alumínio, incluindo todos os insumos.</t>
  </si>
  <si>
    <t xml:space="preserve">9.0</t>
  </si>
  <si>
    <t xml:space="preserve">SERVIÇOS DIVERSOS.</t>
  </si>
  <si>
    <t xml:space="preserve">9.1</t>
  </si>
  <si>
    <t xml:space="preserve">Execução de junta de movimentação com selante elástico, monocomponente, a base de poliuretano, incluindo todos os insumos.</t>
  </si>
  <si>
    <t xml:space="preserve">9.2</t>
  </si>
  <si>
    <t xml:space="preserve">Preparação de substrato e impermeabilização com mástique elástico a base de silicone, incluindo todos os insumos.</t>
  </si>
  <si>
    <r>
      <rPr>
        <sz val="8"/>
        <rFont val="Arial"/>
        <family val="2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9.3</t>
  </si>
  <si>
    <t xml:space="preserve">Tratamento de fissuras e trincas com preparação do substrato e injeção selante elástico, monocomponente, a base de poliuretano, incluindo todos insumos.</t>
  </si>
  <si>
    <t xml:space="preserve">TOTAL GERAL (R$)</t>
  </si>
  <si>
    <t xml:space="preserve">PLANILHA DE QUANTITATIVOS E DE PREÇOS UNITÁRIOS DE SERVIÇOS DE ENGENHARIA - EMPREITADA POR PREÇO UNITÁRIO</t>
  </si>
  <si>
    <t xml:space="preserve">VLR. UNIT. (R$)</t>
  </si>
  <si>
    <t xml:space="preserve">TOTAL DO ITEM (R$)</t>
  </si>
  <si>
    <t xml:space="preserve">REFERÊNCIAS</t>
  </si>
  <si>
    <t xml:space="preserve">SEM BDI</t>
  </si>
  <si>
    <r>
      <rPr>
        <b val="true"/>
        <sz val="8"/>
        <rFont val="Arial"/>
        <family val="2"/>
      </rPr>
      <t xml:space="preserve">COM BDI</t>
    </r>
    <r>
      <rPr>
        <b val="true"/>
        <vertAlign val="superscript"/>
        <sz val="8"/>
        <rFont val="Arial"/>
        <family val="2"/>
      </rPr>
      <t xml:space="preserve">(1)</t>
    </r>
  </si>
  <si>
    <t xml:space="preserve">SINAPI - INSUMOS</t>
  </si>
  <si>
    <t xml:space="preserve">Composição auxiliar CA01.</t>
  </si>
  <si>
    <t xml:space="preserve">SINAPI - 73805/001</t>
  </si>
  <si>
    <t xml:space="preserve">Barracão de obra para alojamento/escritório, piso em pinho de 3ª, paredes em compensado 10mm, cobertura em telha amianto 6mm, incluso intalações elétricas e esquadrias.</t>
  </si>
  <si>
    <t xml:space="preserve">SINAPI - 72817</t>
  </si>
  <si>
    <t xml:space="preserve">Bandeja salva-vidas/coleta de entulhos, com tábua.</t>
  </si>
  <si>
    <t xml:space="preserve">SINAPI - 73618</t>
  </si>
  <si>
    <t xml:space="preserve">Locação de andaime metálico tipo fachadeiro (obs.: equipamento=sem BDI).</t>
  </si>
  <si>
    <t xml:space="preserve">MERCADO</t>
  </si>
  <si>
    <t xml:space="preserve">Composição auxiliar CA02 e consulta a empresa do ramo de aluguel de equipamentos (obs.: equipamento=sem BDI).</t>
  </si>
  <si>
    <t xml:space="preserve">Composição auxiliar CA03 e consulta a empresa do ramo de aluguel de equipamentos (obs.: equipamento=sem BDI).</t>
  </si>
  <si>
    <t xml:space="preserve">SINAPI - 73804/001</t>
  </si>
  <si>
    <t xml:space="preserve">Proteção de fachada com tela de polipropileno fixada em estrutura de madeira com arame galvanizado  (obs.: equipamento=sem BDI).</t>
  </si>
  <si>
    <t xml:space="preserve">Composição auxiliar CA04.</t>
  </si>
  <si>
    <t xml:space="preserve">SINAPI - 9537</t>
  </si>
  <si>
    <t xml:space="preserve">Limpeza final da obra.</t>
  </si>
  <si>
    <t xml:space="preserve">Composição auxiliar CA05.</t>
  </si>
  <si>
    <t xml:space="preserve">Composição auxiliar CA06.</t>
  </si>
  <si>
    <t xml:space="preserve">Composição auxiliar CA07 e consulta a empresa do ramo de aluguel de equipamentos (obs.: equipamento=sem BDI).</t>
  </si>
  <si>
    <t xml:space="preserve">Composição auxiliar CA08 e consulta a empresa do ramo de aluguel de equipamentos (obs.: equipamento=sem BDI).</t>
  </si>
  <si>
    <t xml:space="preserve">Proteção de fachada com tela de polipropileno fixada em estrutura de madeira com arame galvanizado (obs.: equipamento=sem BDI).</t>
  </si>
  <si>
    <t xml:space="preserve">Composição auxiliar CA09.</t>
  </si>
  <si>
    <t xml:space="preserve">Composição auxiliar CA10.</t>
  </si>
  <si>
    <t xml:space="preserve">SITE ABCP</t>
  </si>
  <si>
    <r>
      <rPr>
        <sz val="8"/>
        <rFont val="Arial"/>
        <family val="2"/>
      </rPr>
      <t xml:space="preserve">01 ensaio de aderência para cada 120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ao custo de R$ 50,00/ensaio=R$0,42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+ 0,1h de pedreiro=R$ 0,94.</t>
    </r>
  </si>
  <si>
    <t xml:space="preserve">SINAPI - 73896/001</t>
  </si>
  <si>
    <t xml:space="preserve">Retirada cuidadosa de azulejos/ladrilhos e argamassa de assentamento.</t>
  </si>
  <si>
    <t xml:space="preserve">SINAPI - 73802/001</t>
  </si>
  <si>
    <t xml:space="preserve">Demolição manual de revestimentos de argamassa de cal e areia.</t>
  </si>
  <si>
    <t xml:space="preserve">SINAPI - 73928/006</t>
  </si>
  <si>
    <t xml:space="preserve">Chapisco traço 1:4 (cimento e areia), espessura 0,5cm, preparo manual, incluso aditivo impermeabilizante.</t>
  </si>
  <si>
    <t xml:space="preserve">SINAPI - 73927/007</t>
  </si>
  <si>
    <t xml:space="preserve">Emboço paulista (massa única) traço 1:2:9 (cimento, cal e areia), espessura 2,0cm, preparo manual.</t>
  </si>
  <si>
    <t xml:space="preserve">SINAPI - 73667</t>
  </si>
  <si>
    <t xml:space="preserve">Pastilha cerâmica esmaltada quadrada 1", fixada com nata de cimento, rejuntamento com cimento branco, incluso limpeza (valor da pastilha R$ 76,65).</t>
  </si>
  <si>
    <t xml:space="preserve">Composição auxiliar CA11.</t>
  </si>
  <si>
    <t xml:space="preserve">SINAPI - 73912/002</t>
  </si>
  <si>
    <r>
      <rPr>
        <sz val="8"/>
        <rFont val="Arial"/>
        <family val="2"/>
      </rPr>
      <t xml:space="preserve">Cerâmica esmaltada em paredes 1</t>
    </r>
    <r>
      <rPr>
        <vertAlign val="super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, PEI-4, 20x20cm, padrão alto, fixada com argamassa colante e rejuntamento com cimento branco.</t>
    </r>
  </si>
  <si>
    <t xml:space="preserve">Composição auxiliar CA12.</t>
  </si>
  <si>
    <t xml:space="preserve">composição auxiliar CA13.</t>
  </si>
  <si>
    <t xml:space="preserve">0,1h de pedreiro=R$ 0,94.</t>
  </si>
  <si>
    <t xml:space="preserve">Composição auxiliar CA14.</t>
  </si>
  <si>
    <t xml:space="preserve">Consulta em empresas do ramo.</t>
  </si>
  <si>
    <t xml:space="preserve">Composição auxiliar CA15.</t>
  </si>
  <si>
    <t xml:space="preserve">SINAPI - 40780</t>
  </si>
  <si>
    <t xml:space="preserve">Regularização de superfície de concreto aprarente.</t>
  </si>
  <si>
    <t xml:space="preserve">SINAPI - 73948/002</t>
  </si>
  <si>
    <t xml:space="preserve">Limpeza/preparo de superfície de concreto para pintura.</t>
  </si>
  <si>
    <t xml:space="preserve">SINAPI - 73978/001</t>
  </si>
  <si>
    <t xml:space="preserve">Pintura hidrofugante com solução de silicone, para aplicação em tijolos e concreto aparente, uma demão.</t>
  </si>
  <si>
    <t xml:space="preserve">Composição auxiliar CA16.</t>
  </si>
  <si>
    <t xml:space="preserve">Composição auxiliar CA17.</t>
  </si>
  <si>
    <t xml:space="preserve">SINAPI - 74121/001</t>
  </si>
  <si>
    <t xml:space="preserve">Junta de dilataçãocom selante elástico monocomponente a base de poliuretano.</t>
  </si>
  <si>
    <t xml:space="preserve">SINAPI - 72124</t>
  </si>
  <si>
    <t xml:space="preserve">Impermeabilização com mástique elástico a base de silicone.</t>
  </si>
  <si>
    <r>
      <rPr>
        <b val="true"/>
        <sz val="8"/>
        <rFont val="Arial"/>
        <family val="2"/>
      </rPr>
      <t xml:space="preserve">COM BDI</t>
    </r>
    <r>
      <rPr>
        <b val="true"/>
        <vertAlign val="superscript"/>
        <sz val="8"/>
        <rFont val="Arial"/>
        <family val="2"/>
      </rPr>
      <t xml:space="preserve">(2)</t>
    </r>
  </si>
  <si>
    <t xml:space="preserve">NOTAS:</t>
  </si>
  <si>
    <t xml:space="preserve">(1) BDI - BENEFÍCIOS E DESPESAS INDIRETAS CALCULADO PARA BELO HORIZONTE/MG</t>
  </si>
  <si>
    <t xml:space="preserve">(2) BDI - BENEFÍCIOS E DESPESAS INDIRETAS NÃO INCIDENTE SOBRE EQUIPAMENTOS (ITENS 1.4, 1.5, 1.6, 1.7, 2.4, 2.5, 2.6 E 2.7).</t>
  </si>
  <si>
    <t xml:space="preserve">CRONOGRAMA FÍSICO-FINANCEIRO</t>
  </si>
  <si>
    <t xml:space="preserve">Data Base: julho/2011 </t>
  </si>
  <si>
    <t xml:space="preserve">MESES</t>
  </si>
  <si>
    <t xml:space="preserve">TOTAL DO</t>
  </si>
  <si>
    <t xml:space="preserve"> ITEM (R$)</t>
  </si>
  <si>
    <t xml:space="preserve">TOTAL DO ITEM NO MÊS</t>
  </si>
  <si>
    <t xml:space="preserve">TOTAL DO ITEM NO PERÍODO</t>
  </si>
  <si>
    <t xml:space="preserve">TOTAL MENSAL (R$)</t>
  </si>
  <si>
    <t xml:space="preserve">COMPOSIÇÃO AUXILIAR DE SERVIÇOS CA01 - ITEM 1.1</t>
  </si>
  <si>
    <t xml:space="preserve">Local: Avenida Getúlio Vargas, nº 225 - Funcionários - Belo Horizonte/MG.</t>
  </si>
  <si>
    <t xml:space="preserve">1.1.1</t>
  </si>
  <si>
    <t xml:space="preserve">Transporte de material até a obra (DMT=10km).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xkm</t>
    </r>
  </si>
  <si>
    <t xml:space="preserve">SINAPI - 72884</t>
  </si>
  <si>
    <t xml:space="preserve">Transporte comercial com caminhão carroceria 9,0t, rodovia pavimentada.</t>
  </si>
  <si>
    <t xml:space="preserve">1.1.2</t>
  </si>
  <si>
    <t xml:space="preserve">Transporte de material dentro da obra.</t>
  </si>
  <si>
    <t xml:space="preserve">SINAPI - 74023/003</t>
  </si>
  <si>
    <t xml:space="preserve">Transporte horizontal de materiais diversos a 50m.</t>
  </si>
  <si>
    <t xml:space="preserve">TOTAL PARCIAL (R$)</t>
  </si>
  <si>
    <t xml:space="preserve">B.D.I</t>
  </si>
  <si>
    <t xml:space="preserve">COMPOSIÇÃO AUXILIAR DE SERVIÇOS CA02 - ITEM 1.5</t>
  </si>
  <si>
    <t xml:space="preserve">Local:  Avenida Getúlio Vargas, nº 225 - Funcionários - Belo Horizonte/MG.</t>
  </si>
  <si>
    <t xml:space="preserve">1.5.1</t>
  </si>
  <si>
    <t xml:space="preserve">Transporte, incluindo entrega e retirada.</t>
  </si>
  <si>
    <t xml:space="preserve">vb</t>
  </si>
  <si>
    <t xml:space="preserve">Consulta a empresa do ramo de aluguel de equipamentos.</t>
  </si>
  <si>
    <t xml:space="preserve">1.5.2</t>
  </si>
  <si>
    <t xml:space="preserve">Montagem inicial de balancim manual de 6,00m e contra-peso - 02 unidades.</t>
  </si>
  <si>
    <t xml:space="preserve">1.5.3</t>
  </si>
  <si>
    <t xml:space="preserve">Deslocamento do conjunto - 18 remanejamentos.</t>
  </si>
  <si>
    <t xml:space="preserve">1.5.4</t>
  </si>
  <si>
    <t xml:space="preserve">Desmontagem final de todo equipamento - 02 unidades.</t>
  </si>
  <si>
    <t xml:space="preserve">COMPOSIÇÃO AUXILIAR DE SERVIÇOS CA03 - ITEM 1.6</t>
  </si>
  <si>
    <t xml:space="preserve">1.6.1</t>
  </si>
  <si>
    <t xml:space="preserve">Locação mensal de balancim manual de 6,00m - 02 unidades.</t>
  </si>
  <si>
    <t xml:space="preserve">1.6.2</t>
  </si>
  <si>
    <t xml:space="preserve">Locação mensal de torres de contra-peso - 04 unidades.</t>
  </si>
  <si>
    <t xml:space="preserve">1.6.3</t>
  </si>
  <si>
    <t xml:space="preserve">Locação mensal de kit de segurança, incluindo cordas e trava-quedas - 04 unidades.</t>
  </si>
  <si>
    <t xml:space="preserve">COMPOSIÇÃO AUXILIAR DE SERVIÇOS CA04 - ITEM 1.8</t>
  </si>
  <si>
    <t xml:space="preserve">1.8.1</t>
  </si>
  <si>
    <t xml:space="preserve">Transporte no interior da obra.</t>
  </si>
  <si>
    <t xml:space="preserve">1.8.2</t>
  </si>
  <si>
    <t xml:space="preserve">Carga de entulho em caminhão basculante.</t>
  </si>
  <si>
    <t xml:space="preserve">SINAPI - 72898</t>
  </si>
  <si>
    <r>
      <rPr>
        <sz val="8"/>
        <rFont val="Arial"/>
        <family val="2"/>
      </rPr>
      <t xml:space="preserve">Carga e descarga mecanizadas de entulho em caminhão basculnte 6,0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.</t>
    </r>
  </si>
  <si>
    <t xml:space="preserve">1.8.3</t>
  </si>
  <si>
    <t xml:space="preserve">Transporte de entulho para bota-fora.</t>
  </si>
  <si>
    <t xml:space="preserve">SINAPI - 74207/001</t>
  </si>
  <si>
    <t xml:space="preserve">Transporte de material para bota-fora DMT 10,0km.</t>
  </si>
  <si>
    <t xml:space="preserve">COMPOSIÇÃO AUXILIAR DE SERVIÇOS CA05 - ITEM 1.10</t>
  </si>
  <si>
    <t xml:space="preserve">1.10.1</t>
  </si>
  <si>
    <t xml:space="preserve">1.10.2</t>
  </si>
  <si>
    <t xml:space="preserve">Transporte de material da obra (DMT=10km).</t>
  </si>
  <si>
    <t xml:space="preserve">COMPOSIÇÃO AUXILIAR DE SERVIÇOS CA06 - ITEM 2.1</t>
  </si>
  <si>
    <t xml:space="preserve">Local: Rua Goitacazes, nº 1.475 - Barro Preto - Belo Horizonte/MG.</t>
  </si>
  <si>
    <t xml:space="preserve">2.1.1</t>
  </si>
  <si>
    <t xml:space="preserve">2.1.2</t>
  </si>
  <si>
    <t xml:space="preserve">COMPOSIÇÃO AUXILIAR DE SERVIÇOS CA07 - ITEM 2.5</t>
  </si>
  <si>
    <t xml:space="preserve">2.5.1</t>
  </si>
  <si>
    <t xml:space="preserve">2.5.2</t>
  </si>
  <si>
    <t xml:space="preserve">2.5.3</t>
  </si>
  <si>
    <t xml:space="preserve">Deslocamento do conjunto - 37 remanejamentos.</t>
  </si>
  <si>
    <t xml:space="preserve">2.5.4</t>
  </si>
  <si>
    <t xml:space="preserve">COMPOSIÇÃO AUXILIAR DE SERVIÇOS CA08 - ITEM 2.6</t>
  </si>
  <si>
    <t xml:space="preserve">2.6.1</t>
  </si>
  <si>
    <t xml:space="preserve">2.6.2</t>
  </si>
  <si>
    <t xml:space="preserve">2.6.3</t>
  </si>
  <si>
    <t xml:space="preserve">COMPOSIÇÃO AUXILIAR DE SERVIÇOS CA09 - ITEM 2.8</t>
  </si>
  <si>
    <t xml:space="preserve">2.8.1</t>
  </si>
  <si>
    <t xml:space="preserve">2.8.2</t>
  </si>
  <si>
    <t xml:space="preserve">2.8.3</t>
  </si>
  <si>
    <t xml:space="preserve">COMPOSIÇÃO AUXILIAR DE SERVIÇOS CA10 - ITEM 2.10</t>
  </si>
  <si>
    <t xml:space="preserve">2.10.1</t>
  </si>
  <si>
    <t xml:space="preserve">2.10.2</t>
  </si>
  <si>
    <t xml:space="preserve">COMPOSIÇÃO AUXILIAR DE SERVIÇOS CA11 - ITEM 3.7</t>
  </si>
  <si>
    <t xml:space="preserve">3.7.1</t>
  </si>
  <si>
    <t xml:space="preserve">Rejunte flexível.</t>
  </si>
  <si>
    <r>
      <rPr>
        <sz val="8"/>
        <rFont val="Arial"/>
        <family val="2"/>
      </rPr>
      <t xml:space="preserve">kg/m</t>
    </r>
    <r>
      <rPr>
        <vertAlign val="superscript"/>
        <sz val="8"/>
        <rFont val="Arial"/>
        <family val="2"/>
      </rPr>
      <t xml:space="preserve">2</t>
    </r>
  </si>
  <si>
    <t xml:space="preserve">SITE WEBER</t>
  </si>
  <si>
    <t xml:space="preserve">Consumo estimado pelo site da WEBER + cotação de mercado.</t>
  </si>
  <si>
    <t xml:space="preserve">3.7.2</t>
  </si>
  <si>
    <t xml:space="preserve">Ladrilhista.</t>
  </si>
  <si>
    <t xml:space="preserve">h</t>
  </si>
  <si>
    <t xml:space="preserve">SINAPI - 00004760</t>
  </si>
  <si>
    <t xml:space="preserve">Azulejista ou ladrilista. (Composição SEINFRA/CE).</t>
  </si>
  <si>
    <t xml:space="preserve">3.7.3</t>
  </si>
  <si>
    <t xml:space="preserve">Servente.</t>
  </si>
  <si>
    <t xml:space="preserve">SINAPI - 00006111</t>
  </si>
  <si>
    <t xml:space="preserve">Servente (Composição SEINFRA/CE).</t>
  </si>
  <si>
    <t xml:space="preserve">COMPOSIÇÃO AUXILIAR DE SERVIÇOS CA12 - ITEM 4.7</t>
  </si>
  <si>
    <t xml:space="preserve">4.7.1</t>
  </si>
  <si>
    <t xml:space="preserve">4.7.2</t>
  </si>
  <si>
    <t xml:space="preserve">Azulejista ou ladrilista (Composição SEINFRA/CE).</t>
  </si>
  <si>
    <t xml:space="preserve">4.7.3</t>
  </si>
  <si>
    <t xml:space="preserve">Servente (retirada do rejunte antigo + aplicação de rejunte novo + limpeza).</t>
  </si>
  <si>
    <t xml:space="preserve">COMPOSIÇÃO AUXILIAR DE SERVIÇOS CA13 - ITEM 5.7</t>
  </si>
  <si>
    <t xml:space="preserve">5.7.1</t>
  </si>
  <si>
    <t xml:space="preserve">5.7.2</t>
  </si>
  <si>
    <t xml:space="preserve">5.7.3</t>
  </si>
  <si>
    <t xml:space="preserve">COMPOSIÇÃO AUXILIAR DE SERVIÇOS CA14 - ITEM 6.2</t>
  </si>
  <si>
    <t xml:space="preserve">6.2.1</t>
  </si>
  <si>
    <t xml:space="preserve">Pedreiro.</t>
  </si>
  <si>
    <t xml:space="preserve">SINAPI - 00004750</t>
  </si>
  <si>
    <t xml:space="preserve">Pedreiro (Composição Prefeitura de São Paulo).</t>
  </si>
  <si>
    <t xml:space="preserve">6.2.2</t>
  </si>
  <si>
    <t xml:space="preserve">Servente (Composição Prefeitura de São Paulo).</t>
  </si>
  <si>
    <t xml:space="preserve">COMPOSIÇÃO AUXILIAR DE SERVIÇOS CA15 - ITEM 6.7</t>
  </si>
  <si>
    <t xml:space="preserve">6.7.1</t>
  </si>
  <si>
    <t xml:space="preserve">6.7.2</t>
  </si>
  <si>
    <t xml:space="preserve">6.7.3</t>
  </si>
  <si>
    <t xml:space="preserve">COMPOSIÇÃO AUXILIAR DE SERVIÇOS CA16 - ITEM 8.1</t>
  </si>
  <si>
    <t xml:space="preserve">8.1.1</t>
  </si>
  <si>
    <t xml:space="preserve">Serralheiro.</t>
  </si>
  <si>
    <t xml:space="preserve">SINAPI - 00006110</t>
  </si>
  <si>
    <t xml:space="preserve">Serralheiro (Composição SEINFRA/CE).</t>
  </si>
  <si>
    <t xml:space="preserve">8.1.2</t>
  </si>
  <si>
    <t xml:space="preserve">Auxiliar de serralheiro.</t>
  </si>
  <si>
    <t xml:space="preserve">SINAPI - 00000252</t>
  </si>
  <si>
    <t xml:space="preserve">Auxiliar de serralheiro (Composição SEINFRA/CE).</t>
  </si>
  <si>
    <t xml:space="preserve">COMPOSIÇÃO AUXILIAR DE SERVIÇOS CA17- ITEM 8.2</t>
  </si>
  <si>
    <t xml:space="preserve">8.2.1</t>
  </si>
  <si>
    <t xml:space="preserve">Perfil de alumínio 400x800mm (1,0kg/m). </t>
  </si>
  <si>
    <t xml:space="preserve">kg</t>
  </si>
  <si>
    <t xml:space="preserve">SINAPI - 00000585</t>
  </si>
  <si>
    <t xml:space="preserve">Cantoneira "U" alumínio abas iguais 1" e = 3/32 ".</t>
  </si>
  <si>
    <t xml:space="preserve">8.2.2</t>
  </si>
  <si>
    <t xml:space="preserve">8.2.3</t>
  </si>
  <si>
    <t xml:space="preserve">CURVA ABC</t>
  </si>
  <si>
    <t xml:space="preserve">ITENS</t>
  </si>
  <si>
    <t xml:space="preserve">PERCENTUAL</t>
  </si>
  <si>
    <t xml:space="preserve">CLASSIFICAÇÃO</t>
  </si>
  <si>
    <t xml:space="preserve">DO ITEM (%)</t>
  </si>
  <si>
    <t xml:space="preserve">ACUMULADO (%)</t>
  </si>
  <si>
    <t xml:space="preserve">1.7+2.7</t>
  </si>
  <si>
    <t xml:space="preserve">3.2+4.2+5.2</t>
  </si>
  <si>
    <t xml:space="preserve">4.6+5.6</t>
  </si>
  <si>
    <t xml:space="preserve">1.6+2.6</t>
  </si>
  <si>
    <t xml:space="preserve">1.3+2.3</t>
  </si>
  <si>
    <t xml:space="preserve">3.5+4.5+5.5+6.5</t>
  </si>
  <si>
    <t xml:space="preserve">1.2+2.2</t>
  </si>
  <si>
    <t xml:space="preserve">1.8+2.8</t>
  </si>
  <si>
    <t xml:space="preserve">1.5+2.5</t>
  </si>
  <si>
    <t xml:space="preserve">3.1+4.1+5.1</t>
  </si>
  <si>
    <t xml:space="preserve">3.4+4.4+5.4+6.4</t>
  </si>
  <si>
    <t xml:space="preserve">3.3+4.3+5.3+6.3</t>
  </si>
  <si>
    <t xml:space="preserve">Execução de rejunte em pastilhas cerâmicas e limpeza, incluindo todos os insumos.</t>
  </si>
  <si>
    <t xml:space="preserve">6.1+7.1</t>
  </si>
  <si>
    <t xml:space="preserve">1.4+2.4</t>
  </si>
  <si>
    <t xml:space="preserve">1.9+2.9</t>
  </si>
  <si>
    <t xml:space="preserve">1.1+2.1</t>
  </si>
  <si>
    <t xml:space="preserve">1.10+2.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#,##0.00"/>
    <numFmt numFmtId="167" formatCode="_(* #,##0.00_);_(* \(#,##0.00\);_(* \-??_);_(@_)"/>
    <numFmt numFmtId="168" formatCode="0.00%"/>
    <numFmt numFmtId="169" formatCode="00"/>
    <numFmt numFmtId="170" formatCode="0.00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Plan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eus%20documentos/HUMBERTO/FACHADAS/QUANTITATIVO%20REVESTIMENT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eus%20documentos/HUMBERTO/BDI/C&#193;LCULO%20BDI%20-%20BELO%20HORIZON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. SEDE"/>
      <sheetName val="GOITACAZES"/>
    </sheetNames>
    <sheetDataSet>
      <sheetData sheetId="0">
        <row r="29">
          <cell r="C29">
            <v>173.61</v>
          </cell>
        </row>
        <row r="34">
          <cell r="D34">
            <v>2443.85965</v>
          </cell>
        </row>
        <row r="35">
          <cell r="D35">
            <v>469.1955</v>
          </cell>
        </row>
        <row r="36">
          <cell r="D36">
            <v>1852.2</v>
          </cell>
        </row>
        <row r="37">
          <cell r="D37">
            <v>1542.645</v>
          </cell>
        </row>
        <row r="38">
          <cell r="D38">
            <v>4995.3</v>
          </cell>
        </row>
      </sheetData>
      <sheetData sheetId="1">
        <row r="33">
          <cell r="F33">
            <v>201.61</v>
          </cell>
        </row>
        <row r="38">
          <cell r="D38">
            <v>440.418</v>
          </cell>
        </row>
        <row r="38">
          <cell r="P38">
            <v>6474.29</v>
          </cell>
        </row>
        <row r="39">
          <cell r="D39">
            <v>2658.027</v>
          </cell>
        </row>
        <row r="40">
          <cell r="D40">
            <v>2666.4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H"/>
    </sheetNames>
    <sheetDataSet>
      <sheetData sheetId="0">
        <row r="19">
          <cell r="E19">
            <v>21.7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0.28"/>
    <col collapsed="false" customWidth="true" hidden="false" outlineLevel="0" max="3" min="3" style="1" width="4.56"/>
    <col collapsed="false" customWidth="true" hidden="false" outlineLevel="0" max="4" min="4" style="1" width="6.7"/>
    <col collapsed="false" customWidth="true" hidden="false" outlineLevel="0" max="5" min="5" style="2" width="8.56"/>
    <col collapsed="false" customWidth="true" hidden="false" outlineLevel="0" max="6" min="6" style="2" width="9.99"/>
    <col collapsed="false" customWidth="true" hidden="false" outlineLevel="0" max="7" min="7" style="2" width="8.56"/>
    <col collapsed="false" customWidth="true" hidden="false" outlineLevel="0" max="8" min="8" style="2" width="9.99"/>
    <col collapsed="false" customWidth="false" hidden="false" outlineLevel="0" max="257" min="9" style="1" width="9.14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</row>
    <row r="2" customFormat="false" ht="21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</row>
    <row r="3" customFormat="false" ht="21.9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21.95" hidden="false" customHeight="true" outlineLevel="0" collapsed="false">
      <c r="A4" s="7"/>
      <c r="B4" s="7"/>
      <c r="C4" s="7"/>
      <c r="D4" s="7"/>
      <c r="E4" s="8" t="s">
        <v>4</v>
      </c>
      <c r="F4" s="8"/>
      <c r="G4" s="8" t="s">
        <v>5</v>
      </c>
      <c r="H4" s="8"/>
    </row>
    <row r="5" customFormat="false" ht="21.95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9" t="s">
        <v>10</v>
      </c>
      <c r="F5" s="9"/>
      <c r="G5" s="9" t="s">
        <v>10</v>
      </c>
      <c r="H5" s="9"/>
    </row>
    <row r="6" customFormat="false" ht="21.95" hidden="false" customHeight="true" outlineLevel="0" collapsed="false">
      <c r="A6" s="8"/>
      <c r="B6" s="8"/>
      <c r="C6" s="8"/>
      <c r="D6" s="8"/>
      <c r="E6" s="10" t="s">
        <v>11</v>
      </c>
      <c r="F6" s="11" t="s">
        <v>12</v>
      </c>
      <c r="G6" s="10" t="s">
        <v>11</v>
      </c>
      <c r="H6" s="11" t="s">
        <v>12</v>
      </c>
    </row>
    <row r="7" customFormat="false" ht="21.95" hidden="false" customHeight="true" outlineLevel="0" collapsed="false">
      <c r="A7" s="12" t="s">
        <v>13</v>
      </c>
      <c r="B7" s="13" t="s">
        <v>14</v>
      </c>
      <c r="C7" s="13"/>
      <c r="D7" s="13"/>
      <c r="E7" s="13"/>
      <c r="F7" s="13"/>
      <c r="G7" s="13"/>
      <c r="H7" s="13"/>
    </row>
    <row r="8" customFormat="false" ht="21.95" hidden="false" customHeight="true" outlineLevel="0" collapsed="false">
      <c r="A8" s="14" t="s">
        <v>15</v>
      </c>
      <c r="B8" s="15" t="s">
        <v>16</v>
      </c>
      <c r="C8" s="16" t="s">
        <v>17</v>
      </c>
      <c r="D8" s="17" t="n">
        <f aca="false">(EST!D8)</f>
        <v>1</v>
      </c>
      <c r="E8" s="18" t="n">
        <f aca="false">(EST!G8)</f>
        <v>222.49</v>
      </c>
      <c r="F8" s="18" t="n">
        <f aca="false">PRODUCT(D8,E8)</f>
        <v>222.49</v>
      </c>
      <c r="G8" s="18"/>
      <c r="H8" s="19"/>
    </row>
    <row r="9" customFormat="false" ht="21.95" hidden="false" customHeight="true" outlineLevel="0" collapsed="false">
      <c r="A9" s="14" t="s">
        <v>18</v>
      </c>
      <c r="B9" s="20" t="s">
        <v>19</v>
      </c>
      <c r="C9" s="16" t="s">
        <v>20</v>
      </c>
      <c r="D9" s="17" t="n">
        <f aca="false">(EST!D9)</f>
        <v>48</v>
      </c>
      <c r="E9" s="18" t="n">
        <f aca="false">(EST!G9)</f>
        <v>181.7</v>
      </c>
      <c r="F9" s="18" t="n">
        <f aca="false">PRODUCT(D9,E9)</f>
        <v>8721.6</v>
      </c>
      <c r="G9" s="18"/>
      <c r="H9" s="19"/>
    </row>
    <row r="10" customFormat="false" ht="21.95" hidden="false" customHeight="true" outlineLevel="0" collapsed="false">
      <c r="A10" s="14" t="s">
        <v>21</v>
      </c>
      <c r="B10" s="20" t="s">
        <v>22</v>
      </c>
      <c r="C10" s="16" t="s">
        <v>23</v>
      </c>
      <c r="D10" s="17" t="n">
        <f aca="false">(EST!D10)</f>
        <v>102.6</v>
      </c>
      <c r="E10" s="18" t="n">
        <f aca="false">(EST!G10)</f>
        <v>186.29</v>
      </c>
      <c r="F10" s="18" t="n">
        <f aca="false">PRODUCT(D10,E10)</f>
        <v>19113.35</v>
      </c>
      <c r="G10" s="18"/>
      <c r="H10" s="19"/>
    </row>
    <row r="11" customFormat="false" ht="21.95" hidden="false" customHeight="true" outlineLevel="0" collapsed="false">
      <c r="A11" s="14" t="s">
        <v>24</v>
      </c>
      <c r="B11" s="20" t="s">
        <v>25</v>
      </c>
      <c r="C11" s="16" t="s">
        <v>20</v>
      </c>
      <c r="D11" s="17" t="n">
        <f aca="false">(EST!D11)</f>
        <v>173.61</v>
      </c>
      <c r="E11" s="18" t="n">
        <f aca="false">(EST!G11)</f>
        <v>5.65</v>
      </c>
      <c r="F11" s="18" t="n">
        <f aca="false">PRODUCT(D11,E11)</f>
        <v>980.9</v>
      </c>
      <c r="G11" s="18"/>
      <c r="H11" s="19"/>
    </row>
    <row r="12" customFormat="false" ht="21.95" hidden="false" customHeight="true" outlineLevel="0" collapsed="false">
      <c r="A12" s="14" t="s">
        <v>26</v>
      </c>
      <c r="B12" s="20" t="s">
        <v>27</v>
      </c>
      <c r="C12" s="16" t="s">
        <v>17</v>
      </c>
      <c r="D12" s="17" t="n">
        <f aca="false">(EST!D12)</f>
        <v>1</v>
      </c>
      <c r="E12" s="18" t="n">
        <f aca="false">(EST!G12)</f>
        <v>4000</v>
      </c>
      <c r="F12" s="18" t="n">
        <f aca="false">PRODUCT(D12,E12)</f>
        <v>4000</v>
      </c>
      <c r="G12" s="18"/>
      <c r="H12" s="19"/>
    </row>
    <row r="13" customFormat="false" ht="21.95" hidden="false" customHeight="true" outlineLevel="0" collapsed="false">
      <c r="A13" s="14" t="s">
        <v>28</v>
      </c>
      <c r="B13" s="20" t="s">
        <v>29</v>
      </c>
      <c r="C13" s="16" t="s">
        <v>30</v>
      </c>
      <c r="D13" s="17" t="n">
        <f aca="false">(EST!D13)</f>
        <v>12</v>
      </c>
      <c r="E13" s="18" t="n">
        <f aca="false">(EST!G13)</f>
        <v>2000</v>
      </c>
      <c r="F13" s="18" t="n">
        <f aca="false">PRODUCT(D13,E13)</f>
        <v>24000</v>
      </c>
      <c r="G13" s="18"/>
      <c r="H13" s="19"/>
    </row>
    <row r="14" customFormat="false" ht="21.95" hidden="false" customHeight="true" outlineLevel="0" collapsed="false">
      <c r="A14" s="14" t="s">
        <v>31</v>
      </c>
      <c r="B14" s="20" t="s">
        <v>32</v>
      </c>
      <c r="C14" s="16" t="s">
        <v>20</v>
      </c>
      <c r="D14" s="17" t="n">
        <f aca="false">(EST!D14)</f>
        <v>6307.9</v>
      </c>
      <c r="E14" s="18" t="n">
        <f aca="false">(EST!G14)</f>
        <v>14.62</v>
      </c>
      <c r="F14" s="18" t="n">
        <f aca="false">PRODUCT(D14,E14)</f>
        <v>92221.5</v>
      </c>
      <c r="G14" s="18"/>
      <c r="H14" s="19"/>
    </row>
    <row r="15" customFormat="false" ht="21.95" hidden="false" customHeight="true" outlineLevel="0" collapsed="false">
      <c r="A15" s="14" t="s">
        <v>33</v>
      </c>
      <c r="B15" s="20" t="s">
        <v>34</v>
      </c>
      <c r="C15" s="16" t="s">
        <v>35</v>
      </c>
      <c r="D15" s="17" t="n">
        <f aca="false">(EST!D15)</f>
        <v>97.75</v>
      </c>
      <c r="E15" s="18" t="n">
        <f aca="false">(EST!G15)</f>
        <v>34.83</v>
      </c>
      <c r="F15" s="18" t="n">
        <f aca="false">PRODUCT(D15,E15)</f>
        <v>3404.63</v>
      </c>
      <c r="G15" s="18"/>
      <c r="H15" s="19"/>
    </row>
    <row r="16" customFormat="false" ht="21.95" hidden="false" customHeight="true" outlineLevel="0" collapsed="false">
      <c r="A16" s="14" t="s">
        <v>36</v>
      </c>
      <c r="B16" s="20" t="s">
        <v>37</v>
      </c>
      <c r="C16" s="16" t="s">
        <v>20</v>
      </c>
      <c r="D16" s="17" t="n">
        <f aca="false">(EST!D16)</f>
        <v>301.2</v>
      </c>
      <c r="E16" s="18" t="n">
        <f aca="false">(EST!G16)</f>
        <v>1.19</v>
      </c>
      <c r="F16" s="18" t="n">
        <f aca="false">PRODUCT(D16,E16)</f>
        <v>358.43</v>
      </c>
      <c r="G16" s="18"/>
      <c r="H16" s="19"/>
    </row>
    <row r="17" customFormat="false" ht="21.95" hidden="false" customHeight="true" outlineLevel="0" collapsed="false">
      <c r="A17" s="14" t="s">
        <v>38</v>
      </c>
      <c r="B17" s="15" t="s">
        <v>39</v>
      </c>
      <c r="C17" s="16" t="s">
        <v>17</v>
      </c>
      <c r="D17" s="17" t="n">
        <f aca="false">(EST!D17)</f>
        <v>1</v>
      </c>
      <c r="E17" s="18" t="n">
        <f aca="false">(EST!G17)</f>
        <v>222.49</v>
      </c>
      <c r="F17" s="18" t="n">
        <f aca="false">PRODUCT(D17,E17)</f>
        <v>222.49</v>
      </c>
      <c r="G17" s="18"/>
      <c r="H17" s="19"/>
    </row>
    <row r="18" customFormat="false" ht="21.95" hidden="false" customHeight="true" outlineLevel="0" collapsed="false">
      <c r="A18" s="21"/>
      <c r="B18" s="22" t="s">
        <v>40</v>
      </c>
      <c r="C18" s="22"/>
      <c r="D18" s="22"/>
      <c r="E18" s="22"/>
      <c r="F18" s="23" t="n">
        <f aca="false">SUM(F8:F17)</f>
        <v>153245.39</v>
      </c>
      <c r="G18" s="23"/>
      <c r="H18" s="24"/>
    </row>
    <row r="19" customFormat="false" ht="21.95" hidden="false" customHeight="true" outlineLevel="0" collapsed="false">
      <c r="A19" s="21" t="s">
        <v>41</v>
      </c>
      <c r="B19" s="25" t="s">
        <v>42</v>
      </c>
      <c r="C19" s="25"/>
      <c r="D19" s="25"/>
      <c r="E19" s="25"/>
      <c r="F19" s="25"/>
      <c r="G19" s="25"/>
      <c r="H19" s="25"/>
    </row>
    <row r="20" customFormat="false" ht="21.95" hidden="false" customHeight="true" outlineLevel="0" collapsed="false">
      <c r="A20" s="14" t="s">
        <v>43</v>
      </c>
      <c r="B20" s="15" t="s">
        <v>16</v>
      </c>
      <c r="C20" s="16" t="s">
        <v>17</v>
      </c>
      <c r="D20" s="17" t="n">
        <f aca="false">(EST!D20)</f>
        <v>1</v>
      </c>
      <c r="E20" s="18" t="n">
        <f aca="false">(EST!G20)</f>
        <v>222.49</v>
      </c>
      <c r="F20" s="18" t="n">
        <f aca="false">PRODUCT(D20,E20)</f>
        <v>222.49</v>
      </c>
      <c r="G20" s="18"/>
      <c r="H20" s="19"/>
    </row>
    <row r="21" customFormat="false" ht="21.95" hidden="false" customHeight="true" outlineLevel="0" collapsed="false">
      <c r="A21" s="14" t="s">
        <v>44</v>
      </c>
      <c r="B21" s="20" t="s">
        <v>19</v>
      </c>
      <c r="C21" s="16" t="s">
        <v>20</v>
      </c>
      <c r="D21" s="17" t="n">
        <f aca="false">(EST!D21)</f>
        <v>48</v>
      </c>
      <c r="E21" s="18" t="n">
        <f aca="false">(EST!G21)</f>
        <v>181.7</v>
      </c>
      <c r="F21" s="18" t="n">
        <f aca="false">PRODUCT(D21,E21)</f>
        <v>8721.6</v>
      </c>
      <c r="G21" s="18"/>
      <c r="H21" s="19"/>
    </row>
    <row r="22" customFormat="false" ht="21.95" hidden="false" customHeight="true" outlineLevel="0" collapsed="false">
      <c r="A22" s="14" t="s">
        <v>45</v>
      </c>
      <c r="B22" s="20" t="s">
        <v>22</v>
      </c>
      <c r="C22" s="16" t="s">
        <v>23</v>
      </c>
      <c r="D22" s="17" t="n">
        <f aca="false">(EST!D22)</f>
        <v>146.84</v>
      </c>
      <c r="E22" s="18" t="n">
        <f aca="false">(EST!G22)</f>
        <v>186.29</v>
      </c>
      <c r="F22" s="18" t="n">
        <f aca="false">PRODUCT(D22,E22)</f>
        <v>27354.82</v>
      </c>
      <c r="G22" s="18"/>
      <c r="H22" s="19"/>
    </row>
    <row r="23" customFormat="false" ht="21.95" hidden="false" customHeight="true" outlineLevel="0" collapsed="false">
      <c r="A23" s="14" t="s">
        <v>46</v>
      </c>
      <c r="B23" s="20" t="s">
        <v>25</v>
      </c>
      <c r="C23" s="16" t="s">
        <v>20</v>
      </c>
      <c r="D23" s="17" t="n">
        <f aca="false">(EST!D23)</f>
        <v>201.61</v>
      </c>
      <c r="E23" s="18" t="n">
        <f aca="false">(EST!G23)</f>
        <v>5.65</v>
      </c>
      <c r="F23" s="18" t="n">
        <f aca="false">PRODUCT(D23,E23)</f>
        <v>1139.1</v>
      </c>
      <c r="G23" s="18"/>
      <c r="H23" s="19"/>
    </row>
    <row r="24" customFormat="false" ht="21.95" hidden="false" customHeight="true" outlineLevel="0" collapsed="false">
      <c r="A24" s="14" t="s">
        <v>47</v>
      </c>
      <c r="B24" s="20" t="s">
        <v>27</v>
      </c>
      <c r="C24" s="16" t="s">
        <v>17</v>
      </c>
      <c r="D24" s="17" t="n">
        <f aca="false">(EST!D24)</f>
        <v>1</v>
      </c>
      <c r="E24" s="18" t="n">
        <f aca="false">(EST!G24)</f>
        <v>6810</v>
      </c>
      <c r="F24" s="18" t="n">
        <f aca="false">PRODUCT(D24,E24)</f>
        <v>6810</v>
      </c>
      <c r="G24" s="18"/>
      <c r="H24" s="19"/>
    </row>
    <row r="25" customFormat="false" ht="21.95" hidden="false" customHeight="true" outlineLevel="0" collapsed="false">
      <c r="A25" s="14" t="s">
        <v>48</v>
      </c>
      <c r="B25" s="20" t="s">
        <v>29</v>
      </c>
      <c r="C25" s="16" t="s">
        <v>30</v>
      </c>
      <c r="D25" s="17" t="n">
        <f aca="false">(EST!D25)</f>
        <v>12</v>
      </c>
      <c r="E25" s="18" t="n">
        <f aca="false">(EST!G25)</f>
        <v>2000</v>
      </c>
      <c r="F25" s="18" t="n">
        <f aca="false">PRODUCT(D25,E25)</f>
        <v>24000</v>
      </c>
      <c r="G25" s="18"/>
      <c r="H25" s="19"/>
    </row>
    <row r="26" customFormat="false" ht="21.95" hidden="false" customHeight="true" outlineLevel="0" collapsed="false">
      <c r="A26" s="14" t="s">
        <v>49</v>
      </c>
      <c r="B26" s="20" t="s">
        <v>32</v>
      </c>
      <c r="C26" s="16" t="s">
        <v>20</v>
      </c>
      <c r="D26" s="17" t="n">
        <f aca="false">(EST!D26)</f>
        <v>6474.29</v>
      </c>
      <c r="E26" s="18" t="n">
        <f aca="false">(EST!G26)</f>
        <v>14.62</v>
      </c>
      <c r="F26" s="18" t="n">
        <f aca="false">PRODUCT(D26,E26)</f>
        <v>94654.12</v>
      </c>
      <c r="G26" s="18"/>
      <c r="H26" s="19"/>
    </row>
    <row r="27" customFormat="false" ht="21.95" hidden="false" customHeight="true" outlineLevel="0" collapsed="false">
      <c r="A27" s="14" t="s">
        <v>50</v>
      </c>
      <c r="B27" s="20" t="s">
        <v>34</v>
      </c>
      <c r="C27" s="16" t="s">
        <v>35</v>
      </c>
      <c r="D27" s="17" t="n">
        <f aca="false">(EST!D27)</f>
        <v>230.6</v>
      </c>
      <c r="E27" s="18" t="n">
        <f aca="false">(EST!G27)</f>
        <v>34.83</v>
      </c>
      <c r="F27" s="18" t="n">
        <f aca="false">PRODUCT(D27,E27)</f>
        <v>8031.8</v>
      </c>
      <c r="G27" s="18"/>
      <c r="H27" s="19"/>
    </row>
    <row r="28" customFormat="false" ht="21.95" hidden="false" customHeight="true" outlineLevel="0" collapsed="false">
      <c r="A28" s="14" t="s">
        <v>51</v>
      </c>
      <c r="B28" s="20" t="s">
        <v>37</v>
      </c>
      <c r="C28" s="16" t="s">
        <v>20</v>
      </c>
      <c r="D28" s="17" t="n">
        <f aca="false">(EST!D28)</f>
        <v>389.68</v>
      </c>
      <c r="E28" s="18" t="n">
        <f aca="false">(EST!G28)</f>
        <v>1.19</v>
      </c>
      <c r="F28" s="18" t="n">
        <f aca="false">PRODUCT(D28,E28)</f>
        <v>463.72</v>
      </c>
      <c r="G28" s="18"/>
      <c r="H28" s="19"/>
    </row>
    <row r="29" customFormat="false" ht="21.95" hidden="false" customHeight="true" outlineLevel="0" collapsed="false">
      <c r="A29" s="14" t="s">
        <v>52</v>
      </c>
      <c r="B29" s="15" t="s">
        <v>39</v>
      </c>
      <c r="C29" s="16" t="s">
        <v>17</v>
      </c>
      <c r="D29" s="17" t="n">
        <f aca="false">(EST!D29)</f>
        <v>1</v>
      </c>
      <c r="E29" s="18" t="n">
        <f aca="false">(EST!G29)</f>
        <v>222.49</v>
      </c>
      <c r="F29" s="18" t="n">
        <f aca="false">PRODUCT(D29,E29)</f>
        <v>222.49</v>
      </c>
      <c r="G29" s="18"/>
      <c r="H29" s="19"/>
    </row>
    <row r="30" customFormat="false" ht="21.95" hidden="false" customHeight="true" outlineLevel="0" collapsed="false">
      <c r="A30" s="21"/>
      <c r="B30" s="22" t="s">
        <v>40</v>
      </c>
      <c r="C30" s="22"/>
      <c r="D30" s="22"/>
      <c r="E30" s="22"/>
      <c r="F30" s="23" t="n">
        <f aca="false">SUM(F20:F29)</f>
        <v>171620.14</v>
      </c>
      <c r="G30" s="23"/>
      <c r="H30" s="24"/>
    </row>
    <row r="31" customFormat="false" ht="21.95" hidden="false" customHeight="true" outlineLevel="0" collapsed="false">
      <c r="A31" s="21" t="s">
        <v>53</v>
      </c>
      <c r="B31" s="25" t="s">
        <v>54</v>
      </c>
      <c r="C31" s="25"/>
      <c r="D31" s="25"/>
      <c r="E31" s="25"/>
      <c r="F31" s="25"/>
      <c r="G31" s="25"/>
      <c r="H31" s="25"/>
    </row>
    <row r="32" customFormat="false" ht="21.95" hidden="false" customHeight="true" outlineLevel="0" collapsed="false">
      <c r="A32" s="14" t="s">
        <v>55</v>
      </c>
      <c r="B32" s="20" t="s">
        <v>56</v>
      </c>
      <c r="C32" s="16" t="s">
        <v>20</v>
      </c>
      <c r="D32" s="17" t="n">
        <f aca="false">(EST!D32)</f>
        <v>2666.43</v>
      </c>
      <c r="E32" s="18" t="n">
        <f aca="false">(EST!G32)</f>
        <v>1.66</v>
      </c>
      <c r="F32" s="18" t="n">
        <f aca="false">PRODUCT(D32,E32)</f>
        <v>4426.27</v>
      </c>
      <c r="G32" s="18"/>
      <c r="H32" s="19"/>
    </row>
    <row r="33" customFormat="false" ht="21.95" hidden="false" customHeight="true" outlineLevel="0" collapsed="false">
      <c r="A33" s="14" t="s">
        <v>57</v>
      </c>
      <c r="B33" s="20" t="s">
        <v>58</v>
      </c>
      <c r="C33" s="16" t="s">
        <v>20</v>
      </c>
      <c r="D33" s="17" t="n">
        <f aca="false">(EST!D33)</f>
        <v>1866.5</v>
      </c>
      <c r="E33" s="18" t="n">
        <f aca="false">(EST!G33)</f>
        <v>28.26</v>
      </c>
      <c r="F33" s="18" t="n">
        <f aca="false">PRODUCT(D33,E33)</f>
        <v>52747.29</v>
      </c>
      <c r="G33" s="18"/>
      <c r="H33" s="19"/>
    </row>
    <row r="34" customFormat="false" ht="21.95" hidden="false" customHeight="true" outlineLevel="0" collapsed="false">
      <c r="A34" s="14" t="s">
        <v>59</v>
      </c>
      <c r="B34" s="20" t="s">
        <v>60</v>
      </c>
      <c r="C34" s="16" t="s">
        <v>20</v>
      </c>
      <c r="D34" s="17" t="n">
        <f aca="false">(EST!D34)</f>
        <v>933.25</v>
      </c>
      <c r="E34" s="18" t="n">
        <f aca="false">(EST!G34)</f>
        <v>3.72</v>
      </c>
      <c r="F34" s="18" t="n">
        <f aca="false">PRODUCT(D34,E34)</f>
        <v>3471.69</v>
      </c>
      <c r="G34" s="18"/>
      <c r="H34" s="19"/>
    </row>
    <row r="35" customFormat="false" ht="21.95" hidden="false" customHeight="true" outlineLevel="0" collapsed="false">
      <c r="A35" s="14" t="s">
        <v>61</v>
      </c>
      <c r="B35" s="20" t="s">
        <v>62</v>
      </c>
      <c r="C35" s="16" t="s">
        <v>20</v>
      </c>
      <c r="D35" s="17" t="n">
        <f aca="false">(EST!D35)</f>
        <v>933.25</v>
      </c>
      <c r="E35" s="18" t="n">
        <f aca="false">(EST!G35)</f>
        <v>4.27</v>
      </c>
      <c r="F35" s="18" t="n">
        <f aca="false">PRODUCT(D35,E35)</f>
        <v>3984.98</v>
      </c>
      <c r="G35" s="18"/>
      <c r="H35" s="19"/>
    </row>
    <row r="36" customFormat="false" ht="21.95" hidden="false" customHeight="true" outlineLevel="0" collapsed="false">
      <c r="A36" s="14" t="s">
        <v>63</v>
      </c>
      <c r="B36" s="20" t="s">
        <v>64</v>
      </c>
      <c r="C36" s="16" t="s">
        <v>20</v>
      </c>
      <c r="D36" s="17" t="n">
        <f aca="false">(EST!D36)</f>
        <v>933.25</v>
      </c>
      <c r="E36" s="18" t="n">
        <f aca="false">(EST!G36)</f>
        <v>18.31</v>
      </c>
      <c r="F36" s="18" t="n">
        <f aca="false">PRODUCT(D36,E36)</f>
        <v>17087.81</v>
      </c>
      <c r="G36" s="18"/>
      <c r="H36" s="19"/>
    </row>
    <row r="37" customFormat="false" ht="21.95" hidden="false" customHeight="true" outlineLevel="0" collapsed="false">
      <c r="A37" s="14" t="s">
        <v>65</v>
      </c>
      <c r="B37" s="20" t="s">
        <v>66</v>
      </c>
      <c r="C37" s="16" t="s">
        <v>20</v>
      </c>
      <c r="D37" s="17" t="n">
        <f aca="false">(EST!D37)</f>
        <v>1866.5</v>
      </c>
      <c r="E37" s="18" t="n">
        <f aca="false">(EST!G37)</f>
        <v>132.07</v>
      </c>
      <c r="F37" s="18" t="n">
        <f aca="false">PRODUCT(D37,E37)</f>
        <v>246508.66</v>
      </c>
      <c r="G37" s="18"/>
      <c r="H37" s="19"/>
    </row>
    <row r="38" customFormat="false" ht="21.95" hidden="false" customHeight="true" outlineLevel="0" collapsed="false">
      <c r="A38" s="14" t="s">
        <v>67</v>
      </c>
      <c r="B38" s="20" t="s">
        <v>68</v>
      </c>
      <c r="C38" s="16" t="s">
        <v>20</v>
      </c>
      <c r="D38" s="17" t="n">
        <f aca="false">(EST!D38)</f>
        <v>799.93</v>
      </c>
      <c r="E38" s="18" t="n">
        <f aca="false">(EST!G38)</f>
        <v>5.82</v>
      </c>
      <c r="F38" s="18" t="n">
        <f aca="false">PRODUCT(D38,E38)</f>
        <v>4655.59</v>
      </c>
      <c r="G38" s="18"/>
      <c r="H38" s="19"/>
    </row>
    <row r="39" customFormat="false" ht="21.95" hidden="false" customHeight="true" outlineLevel="0" collapsed="false">
      <c r="A39" s="21"/>
      <c r="B39" s="22" t="s">
        <v>40</v>
      </c>
      <c r="C39" s="22"/>
      <c r="D39" s="22"/>
      <c r="E39" s="22"/>
      <c r="F39" s="23" t="n">
        <f aca="false">SUM(F32:F38)</f>
        <v>332882.29</v>
      </c>
      <c r="G39" s="23"/>
      <c r="H39" s="24"/>
    </row>
    <row r="40" customFormat="false" ht="21.95" hidden="false" customHeight="true" outlineLevel="0" collapsed="false">
      <c r="A40" s="21" t="s">
        <v>69</v>
      </c>
      <c r="B40" s="25" t="s">
        <v>70</v>
      </c>
      <c r="C40" s="25"/>
      <c r="D40" s="25"/>
      <c r="E40" s="25"/>
      <c r="F40" s="25"/>
      <c r="G40" s="25"/>
      <c r="H40" s="25"/>
    </row>
    <row r="41" customFormat="false" ht="21.95" hidden="false" customHeight="true" outlineLevel="0" collapsed="false">
      <c r="A41" s="14" t="s">
        <v>71</v>
      </c>
      <c r="B41" s="20" t="s">
        <v>56</v>
      </c>
      <c r="C41" s="16" t="s">
        <v>20</v>
      </c>
      <c r="D41" s="17" t="n">
        <f aca="false">(EST!D41)</f>
        <v>440.42</v>
      </c>
      <c r="E41" s="18" t="n">
        <f aca="false">(EST!G41)</f>
        <v>1.66</v>
      </c>
      <c r="F41" s="18" t="n">
        <f aca="false">PRODUCT(D41,E41)</f>
        <v>731.1</v>
      </c>
      <c r="G41" s="18"/>
      <c r="H41" s="19"/>
    </row>
    <row r="42" customFormat="false" ht="21.95" hidden="false" customHeight="true" outlineLevel="0" collapsed="false">
      <c r="A42" s="14" t="s">
        <v>72</v>
      </c>
      <c r="B42" s="20" t="s">
        <v>73</v>
      </c>
      <c r="C42" s="16" t="s">
        <v>20</v>
      </c>
      <c r="D42" s="17" t="n">
        <f aca="false">(EST!D42)</f>
        <v>220.21</v>
      </c>
      <c r="E42" s="18" t="n">
        <f aca="false">(EST!G42)</f>
        <v>28.26</v>
      </c>
      <c r="F42" s="18" t="n">
        <f aca="false">PRODUCT(D42,E42)</f>
        <v>6223.13</v>
      </c>
      <c r="G42" s="18"/>
      <c r="H42" s="19"/>
    </row>
    <row r="43" customFormat="false" ht="21.95" hidden="false" customHeight="true" outlineLevel="0" collapsed="false">
      <c r="A43" s="14" t="s">
        <v>74</v>
      </c>
      <c r="B43" s="20" t="s">
        <v>60</v>
      </c>
      <c r="C43" s="16" t="s">
        <v>20</v>
      </c>
      <c r="D43" s="17" t="n">
        <f aca="false">(EST!D43)</f>
        <v>110.11</v>
      </c>
      <c r="E43" s="18" t="n">
        <f aca="false">(EST!G43)</f>
        <v>3.72</v>
      </c>
      <c r="F43" s="18" t="n">
        <f aca="false">PRODUCT(D43,E43)</f>
        <v>409.61</v>
      </c>
      <c r="G43" s="18"/>
      <c r="H43" s="19"/>
    </row>
    <row r="44" customFormat="false" ht="21.95" hidden="false" customHeight="true" outlineLevel="0" collapsed="false">
      <c r="A44" s="14" t="s">
        <v>75</v>
      </c>
      <c r="B44" s="20" t="s">
        <v>62</v>
      </c>
      <c r="C44" s="16" t="s">
        <v>20</v>
      </c>
      <c r="D44" s="17" t="n">
        <f aca="false">(EST!D44)</f>
        <v>110.11</v>
      </c>
      <c r="E44" s="18" t="n">
        <f aca="false">(EST!G44)</f>
        <v>4.27</v>
      </c>
      <c r="F44" s="18" t="n">
        <f aca="false">PRODUCT(D44,E44)</f>
        <v>470.17</v>
      </c>
      <c r="G44" s="18"/>
      <c r="H44" s="19"/>
    </row>
    <row r="45" customFormat="false" ht="21.95" hidden="false" customHeight="true" outlineLevel="0" collapsed="false">
      <c r="A45" s="14" t="s">
        <v>76</v>
      </c>
      <c r="B45" s="20" t="s">
        <v>64</v>
      </c>
      <c r="C45" s="16" t="s">
        <v>20</v>
      </c>
      <c r="D45" s="17" t="n">
        <f aca="false">(EST!D45)</f>
        <v>110.11</v>
      </c>
      <c r="E45" s="18" t="n">
        <f aca="false">(EST!G45)</f>
        <v>18.31</v>
      </c>
      <c r="F45" s="18" t="n">
        <f aca="false">PRODUCT(D45,E45)</f>
        <v>2016.11</v>
      </c>
      <c r="G45" s="18"/>
      <c r="H45" s="19"/>
    </row>
    <row r="46" customFormat="false" ht="21.95" hidden="false" customHeight="true" outlineLevel="0" collapsed="false">
      <c r="A46" s="14" t="s">
        <v>77</v>
      </c>
      <c r="B46" s="20" t="s">
        <v>78</v>
      </c>
      <c r="C46" s="16" t="s">
        <v>20</v>
      </c>
      <c r="D46" s="17" t="n">
        <f aca="false">(EST!D46)</f>
        <v>220.21</v>
      </c>
      <c r="E46" s="18" t="n">
        <f aca="false">(EST!G46)</f>
        <v>35.89</v>
      </c>
      <c r="F46" s="18" t="n">
        <f aca="false">PRODUCT(D46,E46)</f>
        <v>7903.34</v>
      </c>
      <c r="G46" s="18"/>
      <c r="H46" s="19"/>
    </row>
    <row r="47" customFormat="false" ht="21.95" hidden="false" customHeight="true" outlineLevel="0" collapsed="false">
      <c r="A47" s="14" t="s">
        <v>79</v>
      </c>
      <c r="B47" s="20" t="s">
        <v>80</v>
      </c>
      <c r="C47" s="16" t="s">
        <v>20</v>
      </c>
      <c r="D47" s="17" t="n">
        <f aca="false">(EST!D47)</f>
        <v>220.21</v>
      </c>
      <c r="E47" s="18" t="n">
        <f aca="false">(EST!G47)</f>
        <v>13.51</v>
      </c>
      <c r="F47" s="18" t="n">
        <f aca="false">PRODUCT(D47,E47)</f>
        <v>2975.04</v>
      </c>
      <c r="G47" s="18"/>
      <c r="H47" s="19"/>
    </row>
    <row r="48" customFormat="false" ht="21.95" hidden="false" customHeight="true" outlineLevel="0" collapsed="false">
      <c r="A48" s="21"/>
      <c r="B48" s="22" t="s">
        <v>40</v>
      </c>
      <c r="C48" s="22"/>
      <c r="D48" s="22"/>
      <c r="E48" s="22"/>
      <c r="F48" s="23" t="n">
        <f aca="false">SUM(F41:F47)</f>
        <v>20728.5</v>
      </c>
      <c r="G48" s="23"/>
      <c r="H48" s="24"/>
    </row>
    <row r="49" customFormat="false" ht="21.95" hidden="false" customHeight="true" outlineLevel="0" collapsed="false">
      <c r="A49" s="21" t="s">
        <v>81</v>
      </c>
      <c r="B49" s="25" t="s">
        <v>82</v>
      </c>
      <c r="C49" s="25"/>
      <c r="D49" s="25"/>
      <c r="E49" s="25"/>
      <c r="F49" s="25"/>
      <c r="G49" s="25"/>
      <c r="H49" s="25"/>
    </row>
    <row r="50" customFormat="false" ht="21.95" hidden="false" customHeight="true" outlineLevel="0" collapsed="false">
      <c r="A50" s="14" t="s">
        <v>83</v>
      </c>
      <c r="B50" s="20" t="s">
        <v>56</v>
      </c>
      <c r="C50" s="16" t="s">
        <v>20</v>
      </c>
      <c r="D50" s="17" t="n">
        <f aca="false">(EST!D50)</f>
        <v>2658.03</v>
      </c>
      <c r="E50" s="18" t="n">
        <f aca="false">(EST!G50)</f>
        <v>1.66</v>
      </c>
      <c r="F50" s="18" t="n">
        <f aca="false">PRODUCT(D50,E50)</f>
        <v>4412.33</v>
      </c>
      <c r="G50" s="18"/>
      <c r="H50" s="19"/>
    </row>
    <row r="51" customFormat="false" ht="21.95" hidden="false" customHeight="true" outlineLevel="0" collapsed="false">
      <c r="A51" s="14" t="s">
        <v>84</v>
      </c>
      <c r="B51" s="20" t="s">
        <v>73</v>
      </c>
      <c r="C51" s="16" t="s">
        <v>20</v>
      </c>
      <c r="D51" s="17" t="n">
        <f aca="false">(EST!D51)</f>
        <v>1461.92</v>
      </c>
      <c r="E51" s="18" t="n">
        <f aca="false">(EST!G51)</f>
        <v>28.26</v>
      </c>
      <c r="F51" s="18" t="n">
        <f aca="false">PRODUCT(D51,E51)</f>
        <v>41313.86</v>
      </c>
      <c r="G51" s="18"/>
      <c r="H51" s="19"/>
    </row>
    <row r="52" customFormat="false" ht="21.95" hidden="false" customHeight="true" outlineLevel="0" collapsed="false">
      <c r="A52" s="14" t="s">
        <v>85</v>
      </c>
      <c r="B52" s="20" t="s">
        <v>60</v>
      </c>
      <c r="C52" s="16" t="s">
        <v>20</v>
      </c>
      <c r="D52" s="17" t="n">
        <f aca="false">(EST!D52)</f>
        <v>730.96</v>
      </c>
      <c r="E52" s="18" t="n">
        <f aca="false">(EST!G52)</f>
        <v>3.72</v>
      </c>
      <c r="F52" s="18" t="n">
        <f aca="false">PRODUCT(D52,E52)</f>
        <v>2719.17</v>
      </c>
      <c r="G52" s="18"/>
      <c r="H52" s="19"/>
    </row>
    <row r="53" customFormat="false" ht="21.95" hidden="false" customHeight="true" outlineLevel="0" collapsed="false">
      <c r="A53" s="14" t="s">
        <v>86</v>
      </c>
      <c r="B53" s="20" t="s">
        <v>62</v>
      </c>
      <c r="C53" s="16" t="s">
        <v>20</v>
      </c>
      <c r="D53" s="17" t="n">
        <f aca="false">(EST!D53)</f>
        <v>730.96</v>
      </c>
      <c r="E53" s="18" t="n">
        <f aca="false">(EST!G53)</f>
        <v>4.27</v>
      </c>
      <c r="F53" s="18" t="n">
        <f aca="false">PRODUCT(D53,E53)</f>
        <v>3121.2</v>
      </c>
      <c r="G53" s="18"/>
      <c r="H53" s="19"/>
    </row>
    <row r="54" customFormat="false" ht="21.95" hidden="false" customHeight="true" outlineLevel="0" collapsed="false">
      <c r="A54" s="14" t="s">
        <v>87</v>
      </c>
      <c r="B54" s="20" t="s">
        <v>64</v>
      </c>
      <c r="C54" s="16" t="s">
        <v>20</v>
      </c>
      <c r="D54" s="17" t="n">
        <f aca="false">(EST!D54)</f>
        <v>730.96</v>
      </c>
      <c r="E54" s="18" t="n">
        <f aca="false">(EST!G54)</f>
        <v>18.31</v>
      </c>
      <c r="F54" s="18" t="n">
        <f aca="false">PRODUCT(D54,E54)</f>
        <v>13383.88</v>
      </c>
      <c r="G54" s="18"/>
      <c r="H54" s="19"/>
    </row>
    <row r="55" customFormat="false" ht="21.95" hidden="false" customHeight="true" outlineLevel="0" collapsed="false">
      <c r="A55" s="14" t="s">
        <v>88</v>
      </c>
      <c r="B55" s="20" t="s">
        <v>78</v>
      </c>
      <c r="C55" s="16" t="s">
        <v>20</v>
      </c>
      <c r="D55" s="17" t="n">
        <f aca="false">(EST!D55)</f>
        <v>1461.92</v>
      </c>
      <c r="E55" s="18" t="n">
        <f aca="false">(EST!G55)</f>
        <v>35.89</v>
      </c>
      <c r="F55" s="18" t="n">
        <f aca="false">PRODUCT(D55,E55)</f>
        <v>52468.31</v>
      </c>
      <c r="G55" s="18"/>
      <c r="H55" s="19"/>
    </row>
    <row r="56" customFormat="false" ht="21.95" hidden="false" customHeight="true" outlineLevel="0" collapsed="false">
      <c r="A56" s="14" t="s">
        <v>89</v>
      </c>
      <c r="B56" s="20" t="s">
        <v>80</v>
      </c>
      <c r="C56" s="16" t="s">
        <v>20</v>
      </c>
      <c r="D56" s="17" t="n">
        <f aca="false">(EST!D56)</f>
        <v>1196.11</v>
      </c>
      <c r="E56" s="18" t="n">
        <f aca="false">(EST!G56)</f>
        <v>12.74</v>
      </c>
      <c r="F56" s="18" t="n">
        <f aca="false">PRODUCT(D56,E56)</f>
        <v>15238.44</v>
      </c>
      <c r="G56" s="18"/>
      <c r="H56" s="19"/>
    </row>
    <row r="57" customFormat="false" ht="21.95" hidden="false" customHeight="true" outlineLevel="0" collapsed="false">
      <c r="A57" s="21"/>
      <c r="B57" s="22" t="s">
        <v>40</v>
      </c>
      <c r="C57" s="22"/>
      <c r="D57" s="22"/>
      <c r="E57" s="22"/>
      <c r="F57" s="23" t="n">
        <f aca="false">SUM(F50:F56)</f>
        <v>132657.19</v>
      </c>
      <c r="G57" s="23"/>
      <c r="H57" s="24"/>
    </row>
    <row r="58" customFormat="false" ht="21.95" hidden="false" customHeight="true" outlineLevel="0" collapsed="false">
      <c r="A58" s="26" t="s">
        <v>90</v>
      </c>
      <c r="B58" s="25" t="s">
        <v>91</v>
      </c>
      <c r="C58" s="25"/>
      <c r="D58" s="25"/>
      <c r="E58" s="25"/>
      <c r="F58" s="25"/>
      <c r="G58" s="25"/>
      <c r="H58" s="25"/>
    </row>
    <row r="59" customFormat="false" ht="21.95" hidden="false" customHeight="true" outlineLevel="0" collapsed="false">
      <c r="A59" s="14" t="s">
        <v>92</v>
      </c>
      <c r="B59" s="20" t="s">
        <v>56</v>
      </c>
      <c r="C59" s="16" t="s">
        <v>20</v>
      </c>
      <c r="D59" s="17" t="n">
        <f aca="false">(EST!D59)</f>
        <v>2443.86</v>
      </c>
      <c r="E59" s="18" t="n">
        <f aca="false">(EST!G59)</f>
        <v>1.14</v>
      </c>
      <c r="F59" s="18" t="n">
        <f aca="false">PRODUCT(D59,E59)</f>
        <v>2786</v>
      </c>
      <c r="G59" s="18"/>
      <c r="H59" s="19"/>
    </row>
    <row r="60" customFormat="false" ht="21.95" hidden="false" customHeight="true" outlineLevel="0" collapsed="false">
      <c r="A60" s="14" t="s">
        <v>93</v>
      </c>
      <c r="B60" s="20" t="s">
        <v>94</v>
      </c>
      <c r="C60" s="16" t="s">
        <v>20</v>
      </c>
      <c r="D60" s="17" t="n">
        <f aca="false">(EST!D60)</f>
        <v>814.62</v>
      </c>
      <c r="E60" s="18" t="n">
        <f aca="false">(EST!G60)</f>
        <v>3.43</v>
      </c>
      <c r="F60" s="18" t="n">
        <f aca="false">PRODUCT(D60,E60)</f>
        <v>2794.15</v>
      </c>
      <c r="G60" s="18"/>
      <c r="H60" s="19"/>
    </row>
    <row r="61" customFormat="false" ht="21.95" hidden="false" customHeight="true" outlineLevel="0" collapsed="false">
      <c r="A61" s="14" t="s">
        <v>95</v>
      </c>
      <c r="B61" s="20" t="s">
        <v>60</v>
      </c>
      <c r="C61" s="16" t="s">
        <v>20</v>
      </c>
      <c r="D61" s="17" t="n">
        <f aca="false">(EST!D61)</f>
        <v>407.31</v>
      </c>
      <c r="E61" s="18" t="n">
        <f aca="false">(EST!G61)</f>
        <v>3.72</v>
      </c>
      <c r="F61" s="18" t="n">
        <f aca="false">PRODUCT(D61,E61)</f>
        <v>1515.19</v>
      </c>
      <c r="G61" s="18"/>
      <c r="H61" s="19"/>
    </row>
    <row r="62" customFormat="false" ht="21.95" hidden="false" customHeight="true" outlineLevel="0" collapsed="false">
      <c r="A62" s="14" t="s">
        <v>96</v>
      </c>
      <c r="B62" s="20" t="s">
        <v>62</v>
      </c>
      <c r="C62" s="16" t="s">
        <v>20</v>
      </c>
      <c r="D62" s="17" t="n">
        <f aca="false">(EST!D62)</f>
        <v>407.31</v>
      </c>
      <c r="E62" s="18" t="n">
        <f aca="false">(EST!G62)</f>
        <v>4.27</v>
      </c>
      <c r="F62" s="18" t="n">
        <f aca="false">PRODUCT(D62,E62)</f>
        <v>1739.21</v>
      </c>
      <c r="G62" s="18"/>
      <c r="H62" s="19"/>
    </row>
    <row r="63" customFormat="false" ht="21.95" hidden="false" customHeight="true" outlineLevel="0" collapsed="false">
      <c r="A63" s="14" t="s">
        <v>97</v>
      </c>
      <c r="B63" s="20" t="s">
        <v>64</v>
      </c>
      <c r="C63" s="16" t="s">
        <v>20</v>
      </c>
      <c r="D63" s="17" t="n">
        <f aca="false">(EST!D63)</f>
        <v>407.31</v>
      </c>
      <c r="E63" s="18" t="n">
        <f aca="false">(EST!G63)</f>
        <v>18.31</v>
      </c>
      <c r="F63" s="18" t="n">
        <f aca="false">PRODUCT(D63,E63)</f>
        <v>7457.85</v>
      </c>
      <c r="G63" s="18"/>
      <c r="H63" s="19"/>
    </row>
    <row r="64" customFormat="false" ht="21.95" hidden="false" customHeight="true" outlineLevel="0" collapsed="false">
      <c r="A64" s="14" t="s">
        <v>98</v>
      </c>
      <c r="B64" s="20" t="s">
        <v>99</v>
      </c>
      <c r="C64" s="16" t="s">
        <v>20</v>
      </c>
      <c r="D64" s="17" t="n">
        <f aca="false">(EST!D64)</f>
        <v>814.62</v>
      </c>
      <c r="E64" s="18" t="n">
        <f aca="false">(EST!G64)</f>
        <v>56.14</v>
      </c>
      <c r="F64" s="18" t="n">
        <f aca="false">PRODUCT(D64,E64)</f>
        <v>45732.77</v>
      </c>
      <c r="G64" s="18"/>
      <c r="H64" s="19"/>
    </row>
    <row r="65" customFormat="false" ht="21.95" hidden="false" customHeight="true" outlineLevel="0" collapsed="false">
      <c r="A65" s="14" t="s">
        <v>100</v>
      </c>
      <c r="B65" s="20" t="s">
        <v>101</v>
      </c>
      <c r="C65" s="16" t="s">
        <v>20</v>
      </c>
      <c r="D65" s="17" t="n">
        <f aca="false">(EST!D65)</f>
        <v>1629.24</v>
      </c>
      <c r="E65" s="18" t="n">
        <f aca="false">(EST!G65)</f>
        <v>6.96</v>
      </c>
      <c r="F65" s="18" t="n">
        <f aca="false">PRODUCT(D65,E65)</f>
        <v>11339.51</v>
      </c>
      <c r="G65" s="18"/>
      <c r="H65" s="19"/>
    </row>
    <row r="66" customFormat="false" ht="21.95" hidden="false" customHeight="true" outlineLevel="0" collapsed="false">
      <c r="A66" s="21"/>
      <c r="B66" s="22" t="s">
        <v>40</v>
      </c>
      <c r="C66" s="22"/>
      <c r="D66" s="22"/>
      <c r="E66" s="22"/>
      <c r="F66" s="23" t="n">
        <f aca="false">SUM(F59:F65)</f>
        <v>73364.68</v>
      </c>
      <c r="G66" s="23"/>
      <c r="H66" s="24"/>
    </row>
    <row r="67" customFormat="false" ht="21.95" hidden="false" customHeight="true" outlineLevel="0" collapsed="false">
      <c r="A67" s="26" t="s">
        <v>102</v>
      </c>
      <c r="B67" s="25" t="s">
        <v>103</v>
      </c>
      <c r="C67" s="25"/>
      <c r="D67" s="25"/>
      <c r="E67" s="25"/>
      <c r="F67" s="25"/>
      <c r="G67" s="25"/>
      <c r="H67" s="25"/>
    </row>
    <row r="68" customFormat="false" ht="21.95" hidden="false" customHeight="true" outlineLevel="0" collapsed="false">
      <c r="A68" s="27" t="s">
        <v>104</v>
      </c>
      <c r="B68" s="20" t="s">
        <v>105</v>
      </c>
      <c r="C68" s="16" t="s">
        <v>20</v>
      </c>
      <c r="D68" s="17" t="n">
        <f aca="false">(EST!D68)</f>
        <v>1542.65</v>
      </c>
      <c r="E68" s="18" t="n">
        <f aca="false">(EST!G68)</f>
        <v>1.14</v>
      </c>
      <c r="F68" s="18" t="n">
        <f aca="false">PRODUCT(D68,E68)</f>
        <v>1758.62</v>
      </c>
      <c r="G68" s="18"/>
      <c r="H68" s="19"/>
    </row>
    <row r="69" customFormat="false" ht="21.95" hidden="false" customHeight="true" outlineLevel="0" collapsed="false">
      <c r="A69" s="27" t="s">
        <v>106</v>
      </c>
      <c r="B69" s="20" t="s">
        <v>107</v>
      </c>
      <c r="C69" s="16" t="s">
        <v>20</v>
      </c>
      <c r="D69" s="17" t="n">
        <f aca="false">(EST!D69)</f>
        <v>1542.65</v>
      </c>
      <c r="E69" s="18" t="n">
        <f aca="false">(EST!G69)</f>
        <v>5.26</v>
      </c>
      <c r="F69" s="18" t="n">
        <f aca="false">PRODUCT(D69,E69)</f>
        <v>8114.34</v>
      </c>
      <c r="G69" s="18"/>
      <c r="H69" s="19"/>
    </row>
    <row r="70" customFormat="false" ht="21.95" hidden="false" customHeight="true" outlineLevel="0" collapsed="false">
      <c r="A70" s="27" t="s">
        <v>108</v>
      </c>
      <c r="B70" s="20" t="s">
        <v>109</v>
      </c>
      <c r="C70" s="16" t="s">
        <v>20</v>
      </c>
      <c r="D70" s="17" t="n">
        <f aca="false">(EST!D70)</f>
        <v>1542.65</v>
      </c>
      <c r="E70" s="18" t="n">
        <f aca="false">(EST!G70)</f>
        <v>4</v>
      </c>
      <c r="F70" s="18" t="n">
        <f aca="false">PRODUCT(D70,E70)</f>
        <v>6170.6</v>
      </c>
      <c r="G70" s="18"/>
      <c r="H70" s="19"/>
    </row>
    <row r="71" customFormat="false" ht="21.95" hidden="false" customHeight="true" outlineLevel="0" collapsed="false">
      <c r="A71" s="27" t="s">
        <v>110</v>
      </c>
      <c r="B71" s="20" t="s">
        <v>111</v>
      </c>
      <c r="C71" s="16" t="s">
        <v>20</v>
      </c>
      <c r="D71" s="17" t="n">
        <f aca="false">(EST!D71)</f>
        <v>1542.65</v>
      </c>
      <c r="E71" s="18" t="n">
        <f aca="false">(EST!G71)</f>
        <v>22.78</v>
      </c>
      <c r="F71" s="18" t="n">
        <f aca="false">PRODUCT(D71,E71)</f>
        <v>35141.57</v>
      </c>
      <c r="G71" s="18"/>
      <c r="H71" s="19"/>
    </row>
    <row r="72" customFormat="false" ht="21.95" hidden="false" customHeight="true" outlineLevel="0" collapsed="false">
      <c r="A72" s="27"/>
      <c r="B72" s="22" t="s">
        <v>40</v>
      </c>
      <c r="C72" s="22"/>
      <c r="D72" s="22"/>
      <c r="E72" s="22"/>
      <c r="F72" s="23" t="n">
        <f aca="false">SUM(F68:F71)</f>
        <v>51185.13</v>
      </c>
      <c r="G72" s="23"/>
      <c r="H72" s="24"/>
    </row>
    <row r="73" s="28" customFormat="true" ht="21.95" hidden="false" customHeight="true" outlineLevel="0" collapsed="false">
      <c r="A73" s="26" t="s">
        <v>112</v>
      </c>
      <c r="B73" s="25" t="s">
        <v>113</v>
      </c>
      <c r="C73" s="25"/>
      <c r="D73" s="25"/>
      <c r="E73" s="25"/>
      <c r="F73" s="25"/>
      <c r="G73" s="25"/>
      <c r="H73" s="25"/>
    </row>
    <row r="74" customFormat="false" ht="21.95" hidden="false" customHeight="true" outlineLevel="0" collapsed="false">
      <c r="A74" s="27" t="s">
        <v>114</v>
      </c>
      <c r="B74" s="20" t="s">
        <v>115</v>
      </c>
      <c r="C74" s="16" t="s">
        <v>116</v>
      </c>
      <c r="D74" s="17" t="n">
        <f aca="false">(EST!D74)</f>
        <v>416</v>
      </c>
      <c r="E74" s="18" t="n">
        <f aca="false">(EST!G74)</f>
        <v>25.69</v>
      </c>
      <c r="F74" s="18" t="n">
        <f aca="false">PRODUCT(D74,E74)</f>
        <v>10687.04</v>
      </c>
      <c r="G74" s="18"/>
      <c r="H74" s="19"/>
    </row>
    <row r="75" customFormat="false" ht="21.95" hidden="false" customHeight="true" outlineLevel="0" collapsed="false">
      <c r="A75" s="27" t="s">
        <v>117</v>
      </c>
      <c r="B75" s="20" t="s">
        <v>118</v>
      </c>
      <c r="C75" s="16" t="s">
        <v>23</v>
      </c>
      <c r="D75" s="17" t="n">
        <f aca="false">(EST!D75)</f>
        <v>510</v>
      </c>
      <c r="E75" s="18" t="n">
        <f aca="false">(EST!G75)</f>
        <v>48.11</v>
      </c>
      <c r="F75" s="18" t="n">
        <f aca="false">PRODUCT(D75,E75)</f>
        <v>24536.1</v>
      </c>
      <c r="G75" s="18"/>
      <c r="H75" s="19"/>
    </row>
    <row r="76" customFormat="false" ht="21.95" hidden="false" customHeight="true" outlineLevel="0" collapsed="false">
      <c r="A76" s="27"/>
      <c r="B76" s="22" t="s">
        <v>40</v>
      </c>
      <c r="C76" s="22"/>
      <c r="D76" s="22"/>
      <c r="E76" s="22"/>
      <c r="F76" s="23" t="n">
        <f aca="false">SUM(F74:F75)</f>
        <v>35223.14</v>
      </c>
      <c r="G76" s="23"/>
      <c r="H76" s="24"/>
    </row>
    <row r="77" s="28" customFormat="true" ht="21.95" hidden="false" customHeight="true" outlineLevel="0" collapsed="false">
      <c r="A77" s="26" t="s">
        <v>119</v>
      </c>
      <c r="B77" s="25" t="s">
        <v>120</v>
      </c>
      <c r="C77" s="25"/>
      <c r="D77" s="25"/>
      <c r="E77" s="25"/>
      <c r="F77" s="25"/>
      <c r="G77" s="25"/>
      <c r="H77" s="25"/>
    </row>
    <row r="78" customFormat="false" ht="21.95" hidden="false" customHeight="true" outlineLevel="0" collapsed="false">
      <c r="A78" s="27" t="s">
        <v>121</v>
      </c>
      <c r="B78" s="20" t="s">
        <v>122</v>
      </c>
      <c r="C78" s="16" t="s">
        <v>23</v>
      </c>
      <c r="D78" s="17" t="n">
        <f aca="false">(EST!D78)</f>
        <v>1039.08</v>
      </c>
      <c r="E78" s="18" t="n">
        <f aca="false">(EST!G78)</f>
        <v>21.99</v>
      </c>
      <c r="F78" s="18" t="n">
        <f aca="false">PRODUCT(D78,E78)</f>
        <v>22849.37</v>
      </c>
      <c r="G78" s="18"/>
      <c r="H78" s="19"/>
    </row>
    <row r="79" customFormat="false" ht="21.95" hidden="false" customHeight="true" outlineLevel="0" collapsed="false">
      <c r="A79" s="27" t="s">
        <v>123</v>
      </c>
      <c r="B79" s="29" t="s">
        <v>124</v>
      </c>
      <c r="C79" s="16" t="s">
        <v>125</v>
      </c>
      <c r="D79" s="17" t="n">
        <f aca="false">(EST!D79)</f>
        <v>396.26</v>
      </c>
      <c r="E79" s="18" t="n">
        <f aca="false">(EST!G79)</f>
        <v>75.22</v>
      </c>
      <c r="F79" s="18" t="n">
        <f aca="false">PRODUCT(D79,E79)</f>
        <v>29806.68</v>
      </c>
      <c r="G79" s="18"/>
      <c r="H79" s="19"/>
    </row>
    <row r="80" customFormat="false" ht="21.95" hidden="false" customHeight="true" outlineLevel="0" collapsed="false">
      <c r="A80" s="27" t="s">
        <v>126</v>
      </c>
      <c r="B80" s="20" t="s">
        <v>127</v>
      </c>
      <c r="C80" s="16" t="s">
        <v>23</v>
      </c>
      <c r="D80" s="17" t="n">
        <f aca="false">(EST!D80)</f>
        <v>500</v>
      </c>
      <c r="E80" s="18" t="n">
        <f aca="false">(EST!G80)</f>
        <v>21.99</v>
      </c>
      <c r="F80" s="18" t="n">
        <f aca="false">PRODUCT(D80,E80)</f>
        <v>10995</v>
      </c>
      <c r="G80" s="18"/>
      <c r="H80" s="19"/>
    </row>
    <row r="81" customFormat="false" ht="21.95" hidden="false" customHeight="true" outlineLevel="0" collapsed="false">
      <c r="A81" s="30"/>
      <c r="B81" s="31" t="s">
        <v>40</v>
      </c>
      <c r="C81" s="31"/>
      <c r="D81" s="31"/>
      <c r="E81" s="31"/>
      <c r="F81" s="32" t="n">
        <f aca="false">SUM(F78:F80)</f>
        <v>63651.05</v>
      </c>
      <c r="G81" s="32"/>
      <c r="H81" s="33"/>
    </row>
    <row r="82" customFormat="false" ht="21.95" hidden="false" customHeight="true" outlineLevel="0" collapsed="false">
      <c r="A82" s="8"/>
      <c r="B82" s="34" t="s">
        <v>128</v>
      </c>
      <c r="C82" s="34"/>
      <c r="D82" s="34"/>
      <c r="E82" s="34"/>
      <c r="F82" s="35" t="n">
        <f aca="false">SUM(F18,F30,F39,F48,F57,F66,F72,F76,F81)</f>
        <v>1034557.51</v>
      </c>
      <c r="G82" s="35"/>
      <c r="H82" s="35"/>
    </row>
  </sheetData>
  <mergeCells count="32">
    <mergeCell ref="A1:F1"/>
    <mergeCell ref="G1:H1"/>
    <mergeCell ref="A2:H2"/>
    <mergeCell ref="A3:H3"/>
    <mergeCell ref="A4:D4"/>
    <mergeCell ref="E4:F4"/>
    <mergeCell ref="G4:H4"/>
    <mergeCell ref="A5:A6"/>
    <mergeCell ref="B5:B6"/>
    <mergeCell ref="C5:C6"/>
    <mergeCell ref="D5:D6"/>
    <mergeCell ref="E5:F5"/>
    <mergeCell ref="G5:H5"/>
    <mergeCell ref="B7:H7"/>
    <mergeCell ref="B18:E18"/>
    <mergeCell ref="B19:H19"/>
    <mergeCell ref="B30:E30"/>
    <mergeCell ref="B31:H31"/>
    <mergeCell ref="B39:E39"/>
    <mergeCell ref="B40:H40"/>
    <mergeCell ref="B48:E48"/>
    <mergeCell ref="B49:H49"/>
    <mergeCell ref="B57:E57"/>
    <mergeCell ref="B58:H58"/>
    <mergeCell ref="B66:E66"/>
    <mergeCell ref="B67:H67"/>
    <mergeCell ref="B72:E72"/>
    <mergeCell ref="B73:H73"/>
    <mergeCell ref="B76:E76"/>
    <mergeCell ref="B77:H77"/>
    <mergeCell ref="B81:E81"/>
    <mergeCell ref="B82:E82"/>
  </mergeCells>
  <printOptions headings="false" gridLines="false" gridLinesSet="true" horizontalCentered="true" verticalCentered="false"/>
  <pageMargins left="0.39375" right="0.39375" top="1.04236111111111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6.7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2" width="12.7"/>
    <col collapsed="false" customWidth="true" hidden="false" outlineLevel="0" max="6" min="6" style="2" width="17.7"/>
    <col collapsed="false" customWidth="true" hidden="false" outlineLevel="0" max="7" min="7" style="1" width="13.7"/>
    <col collapsed="false" customWidth="true" hidden="false" outlineLevel="0" max="8" min="8" style="1" width="36.7"/>
    <col collapsed="false" customWidth="false" hidden="false" outlineLevel="0" max="257" min="9" style="1" width="9.14"/>
  </cols>
  <sheetData>
    <row r="1" customFormat="false" ht="21.95" hidden="false" customHeight="true" outlineLevel="0" collapsed="false">
      <c r="A1" s="3" t="s">
        <v>254</v>
      </c>
      <c r="B1" s="3"/>
      <c r="C1" s="3"/>
      <c r="D1" s="3"/>
      <c r="E1" s="3"/>
      <c r="F1" s="4" t="s">
        <v>196</v>
      </c>
      <c r="G1" s="102"/>
      <c r="H1" s="103"/>
    </row>
    <row r="2" customFormat="false" ht="21.95" hidden="false" customHeight="true" outlineLevel="0" collapsed="false">
      <c r="A2" s="5" t="s">
        <v>2</v>
      </c>
      <c r="B2" s="5"/>
      <c r="C2" s="5"/>
      <c r="D2" s="5"/>
      <c r="E2" s="5"/>
      <c r="F2" s="5"/>
      <c r="G2" s="70"/>
      <c r="H2" s="104"/>
    </row>
    <row r="3" customFormat="false" ht="21.95" hidden="false" customHeight="true" outlineLevel="0" collapsed="false">
      <c r="A3" s="6" t="s">
        <v>251</v>
      </c>
      <c r="B3" s="6"/>
      <c r="C3" s="6"/>
      <c r="D3" s="6"/>
      <c r="E3" s="6"/>
      <c r="F3" s="6"/>
      <c r="G3" s="70"/>
      <c r="H3" s="104"/>
    </row>
    <row r="4" customFormat="false" ht="21.95" hidden="false" customHeight="true" outlineLevel="0" collapsed="false">
      <c r="A4" s="107"/>
      <c r="B4" s="107"/>
      <c r="C4" s="107"/>
      <c r="D4" s="107"/>
      <c r="E4" s="107"/>
      <c r="F4" s="107"/>
      <c r="G4" s="7" t="s">
        <v>132</v>
      </c>
      <c r="H4" s="7"/>
    </row>
    <row r="5" s="28" customFormat="true" ht="21.95" hidden="false" customHeight="true" outlineLevel="0" collapsed="false">
      <c r="A5" s="108" t="s">
        <v>6</v>
      </c>
      <c r="B5" s="109" t="s">
        <v>7</v>
      </c>
      <c r="C5" s="109" t="s">
        <v>8</v>
      </c>
      <c r="D5" s="109" t="s">
        <v>9</v>
      </c>
      <c r="E5" s="110" t="s">
        <v>130</v>
      </c>
      <c r="F5" s="111" t="s">
        <v>131</v>
      </c>
      <c r="G5" s="7"/>
      <c r="H5" s="7"/>
    </row>
    <row r="6" customFormat="false" ht="21.95" hidden="false" customHeight="true" outlineLevel="0" collapsed="false">
      <c r="A6" s="12" t="s">
        <v>47</v>
      </c>
      <c r="B6" s="112" t="s">
        <v>27</v>
      </c>
      <c r="C6" s="113"/>
      <c r="D6" s="114"/>
      <c r="E6" s="115"/>
      <c r="F6" s="116"/>
      <c r="G6" s="117"/>
      <c r="H6" s="118"/>
    </row>
    <row r="7" customFormat="false" ht="21.95" hidden="false" customHeight="true" outlineLevel="0" collapsed="false">
      <c r="A7" s="14" t="s">
        <v>255</v>
      </c>
      <c r="B7" s="20" t="s">
        <v>219</v>
      </c>
      <c r="C7" s="16" t="s">
        <v>220</v>
      </c>
      <c r="D7" s="17" t="n">
        <v>1</v>
      </c>
      <c r="E7" s="18" t="n">
        <v>300</v>
      </c>
      <c r="F7" s="19" t="n">
        <f aca="false">PRODUCT(D7,E7)</f>
        <v>300</v>
      </c>
      <c r="G7" s="119" t="s">
        <v>143</v>
      </c>
      <c r="H7" s="49" t="s">
        <v>221</v>
      </c>
    </row>
    <row r="8" customFormat="false" ht="21.95" hidden="false" customHeight="true" outlineLevel="0" collapsed="false">
      <c r="A8" s="14" t="s">
        <v>256</v>
      </c>
      <c r="B8" s="20" t="s">
        <v>223</v>
      </c>
      <c r="C8" s="16" t="s">
        <v>220</v>
      </c>
      <c r="D8" s="17" t="n">
        <v>2</v>
      </c>
      <c r="E8" s="18" t="n">
        <v>300</v>
      </c>
      <c r="F8" s="19" t="n">
        <f aca="false">PRODUCT(D8,E8)</f>
        <v>600</v>
      </c>
      <c r="G8" s="119" t="s">
        <v>143</v>
      </c>
      <c r="H8" s="49" t="s">
        <v>221</v>
      </c>
    </row>
    <row r="9" customFormat="false" ht="21.95" hidden="false" customHeight="true" outlineLevel="0" collapsed="false">
      <c r="A9" s="14" t="s">
        <v>257</v>
      </c>
      <c r="B9" s="20" t="s">
        <v>258</v>
      </c>
      <c r="C9" s="16" t="s">
        <v>220</v>
      </c>
      <c r="D9" s="17" t="n">
        <v>37</v>
      </c>
      <c r="E9" s="18" t="n">
        <v>150</v>
      </c>
      <c r="F9" s="19" t="n">
        <f aca="false">PRODUCT(D9,E9)</f>
        <v>5550</v>
      </c>
      <c r="G9" s="119" t="s">
        <v>143</v>
      </c>
      <c r="H9" s="49" t="s">
        <v>221</v>
      </c>
    </row>
    <row r="10" customFormat="false" ht="21.95" hidden="false" customHeight="true" outlineLevel="0" collapsed="false">
      <c r="A10" s="14" t="s">
        <v>259</v>
      </c>
      <c r="B10" s="20" t="s">
        <v>227</v>
      </c>
      <c r="C10" s="16" t="s">
        <v>220</v>
      </c>
      <c r="D10" s="17" t="n">
        <v>2</v>
      </c>
      <c r="E10" s="18" t="n">
        <v>180</v>
      </c>
      <c r="F10" s="19" t="n">
        <f aca="false">PRODUCT(D10,E10)</f>
        <v>360</v>
      </c>
      <c r="G10" s="119" t="s">
        <v>143</v>
      </c>
      <c r="H10" s="49" t="s">
        <v>221</v>
      </c>
    </row>
    <row r="11" customFormat="false" ht="21.95" hidden="false" customHeight="true" outlineLevel="0" collapsed="false">
      <c r="A11" s="120"/>
      <c r="B11" s="105"/>
      <c r="C11" s="121"/>
      <c r="D11" s="122"/>
      <c r="E11" s="123"/>
      <c r="F11" s="124"/>
      <c r="G11" s="119"/>
      <c r="H11" s="49"/>
    </row>
    <row r="12" customFormat="false" ht="21.95" hidden="false" customHeight="true" outlineLevel="0" collapsed="false">
      <c r="A12" s="125"/>
      <c r="B12" s="126" t="s">
        <v>214</v>
      </c>
      <c r="C12" s="127"/>
      <c r="D12" s="128"/>
      <c r="E12" s="129"/>
      <c r="F12" s="130" t="n">
        <f aca="false">SUM(F7:F10)</f>
        <v>6810</v>
      </c>
      <c r="G12" s="119"/>
      <c r="H12" s="49"/>
    </row>
    <row r="13" customFormat="false" ht="21.95" hidden="false" customHeight="true" outlineLevel="0" collapsed="false">
      <c r="A13" s="131"/>
      <c r="B13" s="132"/>
      <c r="C13" s="133" t="s">
        <v>215</v>
      </c>
      <c r="D13" s="134" t="n">
        <v>0</v>
      </c>
      <c r="E13" s="135"/>
      <c r="F13" s="136" t="n">
        <f aca="false">PRODUCT(F12,D13)</f>
        <v>0</v>
      </c>
      <c r="G13" s="119"/>
      <c r="H13" s="49"/>
    </row>
    <row r="14" customFormat="false" ht="21.95" hidden="false" customHeight="true" outlineLevel="0" collapsed="false">
      <c r="A14" s="133"/>
      <c r="B14" s="137"/>
      <c r="C14" s="138"/>
      <c r="D14" s="139"/>
      <c r="E14" s="140"/>
      <c r="F14" s="141"/>
      <c r="G14" s="119"/>
      <c r="H14" s="49"/>
    </row>
    <row r="15" customFormat="false" ht="21.95" hidden="false" customHeight="true" outlineLevel="0" collapsed="false">
      <c r="A15" s="142"/>
      <c r="B15" s="143" t="s">
        <v>128</v>
      </c>
      <c r="C15" s="144"/>
      <c r="D15" s="144"/>
      <c r="E15" s="145"/>
      <c r="F15" s="146" t="n">
        <f aca="false">SUM(F12,F13)</f>
        <v>6810</v>
      </c>
      <c r="G15" s="147"/>
      <c r="H15" s="65"/>
    </row>
  </sheetData>
  <mergeCells count="5">
    <mergeCell ref="A1:E1"/>
    <mergeCell ref="A2:F2"/>
    <mergeCell ref="A3:F3"/>
    <mergeCell ref="A4:F4"/>
    <mergeCell ref="G4:H5"/>
  </mergeCells>
  <printOptions headings="false" gridLines="false" gridLinesSet="true" horizontalCentered="true" verticalCentered="false"/>
  <pageMargins left="0.39375" right="0.39375" top="1.04236111111111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6.7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2" width="12.7"/>
    <col collapsed="false" customWidth="true" hidden="false" outlineLevel="0" max="6" min="6" style="2" width="17.7"/>
    <col collapsed="false" customWidth="true" hidden="false" outlineLevel="0" max="7" min="7" style="1" width="13.85"/>
    <col collapsed="false" customWidth="true" hidden="false" outlineLevel="0" max="8" min="8" style="1" width="36.7"/>
    <col collapsed="false" customWidth="false" hidden="false" outlineLevel="0" max="257" min="9" style="1" width="9.14"/>
  </cols>
  <sheetData>
    <row r="1" customFormat="false" ht="21.95" hidden="false" customHeight="true" outlineLevel="0" collapsed="false">
      <c r="A1" s="3" t="s">
        <v>260</v>
      </c>
      <c r="B1" s="3"/>
      <c r="C1" s="3"/>
      <c r="D1" s="3"/>
      <c r="E1" s="3"/>
      <c r="F1" s="4" t="s">
        <v>196</v>
      </c>
      <c r="G1" s="102"/>
      <c r="H1" s="103"/>
    </row>
    <row r="2" customFormat="false" ht="21.95" hidden="false" customHeight="true" outlineLevel="0" collapsed="false">
      <c r="A2" s="5" t="s">
        <v>2</v>
      </c>
      <c r="B2" s="5"/>
      <c r="C2" s="5"/>
      <c r="D2" s="5"/>
      <c r="E2" s="5"/>
      <c r="F2" s="5"/>
      <c r="G2" s="70"/>
      <c r="H2" s="104"/>
    </row>
    <row r="3" customFormat="false" ht="21.95" hidden="false" customHeight="true" outlineLevel="0" collapsed="false">
      <c r="A3" s="6" t="s">
        <v>251</v>
      </c>
      <c r="B3" s="6"/>
      <c r="C3" s="6"/>
      <c r="D3" s="6"/>
      <c r="E3" s="6"/>
      <c r="F3" s="6"/>
      <c r="G3" s="70"/>
      <c r="H3" s="104"/>
    </row>
    <row r="4" customFormat="false" ht="21.95" hidden="false" customHeight="true" outlineLevel="0" collapsed="false">
      <c r="A4" s="107"/>
      <c r="B4" s="107"/>
      <c r="C4" s="107"/>
      <c r="D4" s="107"/>
      <c r="E4" s="107"/>
      <c r="F4" s="107"/>
      <c r="G4" s="7" t="s">
        <v>132</v>
      </c>
      <c r="H4" s="7"/>
    </row>
    <row r="5" s="28" customFormat="true" ht="21.95" hidden="false" customHeight="true" outlineLevel="0" collapsed="false">
      <c r="A5" s="108" t="s">
        <v>6</v>
      </c>
      <c r="B5" s="109" t="s">
        <v>7</v>
      </c>
      <c r="C5" s="109" t="s">
        <v>8</v>
      </c>
      <c r="D5" s="109" t="s">
        <v>9</v>
      </c>
      <c r="E5" s="110" t="s">
        <v>130</v>
      </c>
      <c r="F5" s="111" t="s">
        <v>131</v>
      </c>
      <c r="G5" s="7"/>
      <c r="H5" s="7"/>
    </row>
    <row r="6" customFormat="false" ht="21.95" hidden="false" customHeight="true" outlineLevel="0" collapsed="false">
      <c r="A6" s="12" t="s">
        <v>48</v>
      </c>
      <c r="B6" s="112" t="s">
        <v>29</v>
      </c>
      <c r="C6" s="113"/>
      <c r="D6" s="114"/>
      <c r="E6" s="115"/>
      <c r="F6" s="116"/>
      <c r="G6" s="117"/>
      <c r="H6" s="118"/>
    </row>
    <row r="7" customFormat="false" ht="21.95" hidden="false" customHeight="true" outlineLevel="0" collapsed="false">
      <c r="A7" s="14" t="s">
        <v>261</v>
      </c>
      <c r="B7" s="20" t="s">
        <v>230</v>
      </c>
      <c r="C7" s="16" t="s">
        <v>220</v>
      </c>
      <c r="D7" s="17" t="n">
        <v>2</v>
      </c>
      <c r="E7" s="18" t="n">
        <v>600</v>
      </c>
      <c r="F7" s="19" t="n">
        <f aca="false">PRODUCT(D7,E7)</f>
        <v>1200</v>
      </c>
      <c r="G7" s="119" t="s">
        <v>143</v>
      </c>
      <c r="H7" s="49" t="s">
        <v>221</v>
      </c>
    </row>
    <row r="8" customFormat="false" ht="21.95" hidden="false" customHeight="true" outlineLevel="0" collapsed="false">
      <c r="A8" s="14" t="s">
        <v>262</v>
      </c>
      <c r="B8" s="20" t="s">
        <v>232</v>
      </c>
      <c r="C8" s="16" t="s">
        <v>220</v>
      </c>
      <c r="D8" s="17" t="n">
        <v>4</v>
      </c>
      <c r="E8" s="18" t="n">
        <v>150</v>
      </c>
      <c r="F8" s="19" t="n">
        <f aca="false">PRODUCT(D8,E8)</f>
        <v>600</v>
      </c>
      <c r="G8" s="119" t="s">
        <v>143</v>
      </c>
      <c r="H8" s="49" t="s">
        <v>221</v>
      </c>
    </row>
    <row r="9" customFormat="false" ht="21.95" hidden="false" customHeight="true" outlineLevel="0" collapsed="false">
      <c r="A9" s="14" t="s">
        <v>263</v>
      </c>
      <c r="B9" s="20" t="s">
        <v>234</v>
      </c>
      <c r="C9" s="16" t="s">
        <v>220</v>
      </c>
      <c r="D9" s="17" t="n">
        <v>4</v>
      </c>
      <c r="E9" s="18" t="n">
        <v>50</v>
      </c>
      <c r="F9" s="19" t="n">
        <f aca="false">PRODUCT(D9,E9)</f>
        <v>200</v>
      </c>
      <c r="G9" s="119" t="s">
        <v>143</v>
      </c>
      <c r="H9" s="49" t="s">
        <v>221</v>
      </c>
    </row>
    <row r="10" customFormat="false" ht="21.95" hidden="false" customHeight="true" outlineLevel="0" collapsed="false">
      <c r="A10" s="120"/>
      <c r="B10" s="105"/>
      <c r="C10" s="121"/>
      <c r="D10" s="122"/>
      <c r="E10" s="123"/>
      <c r="F10" s="124"/>
      <c r="G10" s="119"/>
      <c r="H10" s="49"/>
    </row>
    <row r="11" customFormat="false" ht="21.95" hidden="false" customHeight="true" outlineLevel="0" collapsed="false">
      <c r="A11" s="125"/>
      <c r="B11" s="126" t="s">
        <v>214</v>
      </c>
      <c r="C11" s="127"/>
      <c r="D11" s="128"/>
      <c r="E11" s="129"/>
      <c r="F11" s="130" t="n">
        <f aca="false">SUM(F7:F9)</f>
        <v>2000</v>
      </c>
      <c r="G11" s="119"/>
      <c r="H11" s="49"/>
    </row>
    <row r="12" customFormat="false" ht="21.95" hidden="false" customHeight="true" outlineLevel="0" collapsed="false">
      <c r="A12" s="131"/>
      <c r="B12" s="132"/>
      <c r="C12" s="133" t="s">
        <v>215</v>
      </c>
      <c r="D12" s="134" t="n">
        <v>0</v>
      </c>
      <c r="E12" s="135"/>
      <c r="F12" s="136" t="n">
        <f aca="false">PRODUCT(F11,D12)</f>
        <v>0</v>
      </c>
      <c r="G12" s="119"/>
      <c r="H12" s="49"/>
    </row>
    <row r="13" customFormat="false" ht="21.95" hidden="false" customHeight="true" outlineLevel="0" collapsed="false">
      <c r="A13" s="133"/>
      <c r="B13" s="137"/>
      <c r="C13" s="138"/>
      <c r="D13" s="139"/>
      <c r="E13" s="140"/>
      <c r="F13" s="141"/>
      <c r="G13" s="119"/>
      <c r="H13" s="49"/>
    </row>
    <row r="14" customFormat="false" ht="21.95" hidden="false" customHeight="true" outlineLevel="0" collapsed="false">
      <c r="A14" s="142"/>
      <c r="B14" s="143" t="s">
        <v>128</v>
      </c>
      <c r="C14" s="144"/>
      <c r="D14" s="144"/>
      <c r="E14" s="145"/>
      <c r="F14" s="146" t="n">
        <f aca="false">SUM(F11,F12)</f>
        <v>2000</v>
      </c>
      <c r="G14" s="147"/>
      <c r="H14" s="65"/>
    </row>
  </sheetData>
  <mergeCells count="5">
    <mergeCell ref="A1:E1"/>
    <mergeCell ref="A2:F2"/>
    <mergeCell ref="A3:F3"/>
    <mergeCell ref="A4:F4"/>
    <mergeCell ref="G4:H5"/>
  </mergeCells>
  <printOptions headings="false" gridLines="false" gridLinesSet="true" horizontalCentered="true" verticalCentered="false"/>
  <pageMargins left="0.39375" right="0.39375" top="1.04236111111111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6.7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2" width="12.7"/>
    <col collapsed="false" customWidth="true" hidden="false" outlineLevel="0" max="6" min="6" style="2" width="17.7"/>
    <col collapsed="false" customWidth="true" hidden="false" outlineLevel="0" max="7" min="7" style="1" width="13.7"/>
    <col collapsed="false" customWidth="true" hidden="false" outlineLevel="0" max="8" min="8" style="1" width="36.7"/>
    <col collapsed="false" customWidth="false" hidden="false" outlineLevel="0" max="257" min="9" style="1" width="9.14"/>
  </cols>
  <sheetData>
    <row r="1" customFormat="false" ht="21.95" hidden="false" customHeight="true" outlineLevel="0" collapsed="false">
      <c r="A1" s="3" t="s">
        <v>264</v>
      </c>
      <c r="B1" s="3"/>
      <c r="C1" s="3"/>
      <c r="D1" s="3"/>
      <c r="E1" s="3"/>
      <c r="F1" s="4" t="s">
        <v>196</v>
      </c>
      <c r="G1" s="102"/>
      <c r="H1" s="103"/>
    </row>
    <row r="2" customFormat="false" ht="21.95" hidden="false" customHeight="true" outlineLevel="0" collapsed="false">
      <c r="A2" s="5" t="s">
        <v>2</v>
      </c>
      <c r="B2" s="5"/>
      <c r="C2" s="5"/>
      <c r="D2" s="5"/>
      <c r="E2" s="5"/>
      <c r="F2" s="5"/>
      <c r="G2" s="70"/>
      <c r="H2" s="104"/>
    </row>
    <row r="3" customFormat="false" ht="21.95" hidden="false" customHeight="true" outlineLevel="0" collapsed="false">
      <c r="A3" s="6" t="s">
        <v>251</v>
      </c>
      <c r="B3" s="6"/>
      <c r="C3" s="6"/>
      <c r="D3" s="6"/>
      <c r="E3" s="6"/>
      <c r="F3" s="6"/>
      <c r="G3" s="70"/>
      <c r="H3" s="104"/>
    </row>
    <row r="4" customFormat="false" ht="21.95" hidden="false" customHeight="true" outlineLevel="0" collapsed="false">
      <c r="A4" s="107"/>
      <c r="B4" s="107"/>
      <c r="C4" s="107"/>
      <c r="D4" s="107"/>
      <c r="E4" s="107"/>
      <c r="F4" s="107"/>
      <c r="G4" s="7" t="s">
        <v>132</v>
      </c>
      <c r="H4" s="7"/>
    </row>
    <row r="5" s="28" customFormat="true" ht="21.95" hidden="false" customHeight="true" outlineLevel="0" collapsed="false">
      <c r="A5" s="108" t="s">
        <v>6</v>
      </c>
      <c r="B5" s="109" t="s">
        <v>7</v>
      </c>
      <c r="C5" s="109" t="s">
        <v>8</v>
      </c>
      <c r="D5" s="109" t="s">
        <v>9</v>
      </c>
      <c r="E5" s="110" t="s">
        <v>130</v>
      </c>
      <c r="F5" s="111" t="s">
        <v>131</v>
      </c>
      <c r="G5" s="7"/>
      <c r="H5" s="7"/>
    </row>
    <row r="6" customFormat="false" ht="21.95" hidden="false" customHeight="true" outlineLevel="0" collapsed="false">
      <c r="A6" s="12" t="s">
        <v>50</v>
      </c>
      <c r="B6" s="112" t="s">
        <v>34</v>
      </c>
      <c r="C6" s="113"/>
      <c r="D6" s="114"/>
      <c r="E6" s="115"/>
      <c r="F6" s="116"/>
      <c r="G6" s="117"/>
      <c r="H6" s="118"/>
    </row>
    <row r="7" customFormat="false" ht="21.95" hidden="false" customHeight="true" outlineLevel="0" collapsed="false">
      <c r="A7" s="14" t="s">
        <v>265</v>
      </c>
      <c r="B7" s="20" t="s">
        <v>237</v>
      </c>
      <c r="C7" s="16" t="s">
        <v>35</v>
      </c>
      <c r="D7" s="17" t="n">
        <v>1</v>
      </c>
      <c r="E7" s="18" t="n">
        <v>17.74</v>
      </c>
      <c r="F7" s="19" t="n">
        <f aca="false">PRODUCT(D7,E7)</f>
        <v>17.74</v>
      </c>
      <c r="G7" s="119" t="s">
        <v>212</v>
      </c>
      <c r="H7" s="49" t="s">
        <v>213</v>
      </c>
    </row>
    <row r="8" customFormat="false" ht="21.95" hidden="false" customHeight="true" outlineLevel="0" collapsed="false">
      <c r="A8" s="14" t="s">
        <v>266</v>
      </c>
      <c r="B8" s="20" t="s">
        <v>239</v>
      </c>
      <c r="C8" s="16" t="s">
        <v>35</v>
      </c>
      <c r="D8" s="17" t="n">
        <v>1</v>
      </c>
      <c r="E8" s="18" t="n">
        <v>0.63</v>
      </c>
      <c r="F8" s="19" t="n">
        <v>0.62</v>
      </c>
      <c r="G8" s="119" t="s">
        <v>240</v>
      </c>
      <c r="H8" s="49" t="s">
        <v>241</v>
      </c>
    </row>
    <row r="9" customFormat="false" ht="21.95" hidden="false" customHeight="true" outlineLevel="0" collapsed="false">
      <c r="A9" s="14" t="s">
        <v>267</v>
      </c>
      <c r="B9" s="20" t="s">
        <v>243</v>
      </c>
      <c r="C9" s="16" t="s">
        <v>35</v>
      </c>
      <c r="D9" s="17" t="n">
        <v>1</v>
      </c>
      <c r="E9" s="18" t="n">
        <v>10.35</v>
      </c>
      <c r="F9" s="19" t="n">
        <v>10.26</v>
      </c>
      <c r="G9" s="119" t="s">
        <v>244</v>
      </c>
      <c r="H9" s="49" t="s">
        <v>245</v>
      </c>
    </row>
    <row r="10" customFormat="false" ht="21.95" hidden="false" customHeight="true" outlineLevel="0" collapsed="false">
      <c r="A10" s="120"/>
      <c r="B10" s="105"/>
      <c r="C10" s="121"/>
      <c r="D10" s="122"/>
      <c r="E10" s="123"/>
      <c r="F10" s="124"/>
      <c r="G10" s="119"/>
      <c r="H10" s="49"/>
    </row>
    <row r="11" customFormat="false" ht="21.95" hidden="false" customHeight="true" outlineLevel="0" collapsed="false">
      <c r="A11" s="125"/>
      <c r="B11" s="126" t="s">
        <v>214</v>
      </c>
      <c r="C11" s="127"/>
      <c r="D11" s="128"/>
      <c r="E11" s="129"/>
      <c r="F11" s="130" t="n">
        <f aca="false">SUM(F7:F9)</f>
        <v>28.62</v>
      </c>
      <c r="G11" s="119"/>
      <c r="H11" s="49"/>
    </row>
    <row r="12" customFormat="false" ht="21.95" hidden="false" customHeight="true" outlineLevel="0" collapsed="false">
      <c r="A12" s="131"/>
      <c r="B12" s="132"/>
      <c r="C12" s="133" t="s">
        <v>215</v>
      </c>
      <c r="D12" s="134" t="n">
        <v>0</v>
      </c>
      <c r="E12" s="135"/>
      <c r="F12" s="136" t="n">
        <f aca="false">PRODUCT(F11,D12)</f>
        <v>0</v>
      </c>
      <c r="G12" s="119"/>
      <c r="H12" s="49"/>
    </row>
    <row r="13" customFormat="false" ht="21.95" hidden="false" customHeight="true" outlineLevel="0" collapsed="false">
      <c r="A13" s="133"/>
      <c r="B13" s="137"/>
      <c r="C13" s="138"/>
      <c r="D13" s="139"/>
      <c r="E13" s="140"/>
      <c r="F13" s="141"/>
      <c r="G13" s="119"/>
      <c r="H13" s="49"/>
    </row>
    <row r="14" customFormat="false" ht="21.95" hidden="false" customHeight="true" outlineLevel="0" collapsed="false">
      <c r="A14" s="142"/>
      <c r="B14" s="143" t="s">
        <v>128</v>
      </c>
      <c r="C14" s="144"/>
      <c r="D14" s="144"/>
      <c r="E14" s="145"/>
      <c r="F14" s="146" t="n">
        <f aca="false">SUM(F11,F12)</f>
        <v>28.62</v>
      </c>
      <c r="G14" s="147"/>
      <c r="H14" s="65"/>
    </row>
  </sheetData>
  <mergeCells count="5">
    <mergeCell ref="A1:E1"/>
    <mergeCell ref="A2:F2"/>
    <mergeCell ref="A3:F3"/>
    <mergeCell ref="A4:F4"/>
    <mergeCell ref="G4:H5"/>
  </mergeCells>
  <printOptions headings="false" gridLines="false" gridLinesSet="true" horizontalCentered="true" verticalCentered="false"/>
  <pageMargins left="0.39375" right="0.39375" top="1.04236111111111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6.7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2" width="12.7"/>
    <col collapsed="false" customWidth="true" hidden="false" outlineLevel="0" max="6" min="6" style="2" width="17.7"/>
    <col collapsed="false" customWidth="true" hidden="false" outlineLevel="0" max="7" min="7" style="1" width="13.85"/>
    <col collapsed="false" customWidth="true" hidden="false" outlineLevel="0" max="8" min="8" style="1" width="36.7"/>
    <col collapsed="false" customWidth="false" hidden="false" outlineLevel="0" max="257" min="9" style="1" width="9.14"/>
  </cols>
  <sheetData>
    <row r="1" customFormat="false" ht="21.95" hidden="false" customHeight="true" outlineLevel="0" collapsed="false">
      <c r="A1" s="3" t="s">
        <v>268</v>
      </c>
      <c r="B1" s="3"/>
      <c r="C1" s="3"/>
      <c r="D1" s="3"/>
      <c r="E1" s="3"/>
      <c r="F1" s="4" t="s">
        <v>196</v>
      </c>
      <c r="G1" s="102"/>
      <c r="H1" s="103"/>
    </row>
    <row r="2" customFormat="false" ht="21.95" hidden="false" customHeight="true" outlineLevel="0" collapsed="false">
      <c r="A2" s="5" t="s">
        <v>2</v>
      </c>
      <c r="B2" s="5"/>
      <c r="C2" s="5"/>
      <c r="D2" s="5"/>
      <c r="E2" s="5"/>
      <c r="F2" s="5"/>
      <c r="G2" s="70"/>
      <c r="H2" s="104"/>
    </row>
    <row r="3" customFormat="false" ht="21.95" hidden="false" customHeight="true" outlineLevel="0" collapsed="false">
      <c r="A3" s="6" t="s">
        <v>251</v>
      </c>
      <c r="B3" s="6"/>
      <c r="C3" s="6"/>
      <c r="D3" s="6"/>
      <c r="E3" s="6"/>
      <c r="F3" s="6"/>
      <c r="G3" s="70"/>
      <c r="H3" s="104"/>
    </row>
    <row r="4" customFormat="false" ht="21.95" hidden="false" customHeight="true" outlineLevel="0" collapsed="false">
      <c r="A4" s="107"/>
      <c r="B4" s="107"/>
      <c r="C4" s="107"/>
      <c r="D4" s="107"/>
      <c r="E4" s="107"/>
      <c r="F4" s="107"/>
      <c r="G4" s="7" t="s">
        <v>132</v>
      </c>
      <c r="H4" s="7"/>
    </row>
    <row r="5" s="28" customFormat="true" ht="21.95" hidden="false" customHeight="true" outlineLevel="0" collapsed="false">
      <c r="A5" s="108" t="s">
        <v>6</v>
      </c>
      <c r="B5" s="109" t="s">
        <v>7</v>
      </c>
      <c r="C5" s="109" t="s">
        <v>8</v>
      </c>
      <c r="D5" s="109" t="s">
        <v>9</v>
      </c>
      <c r="E5" s="110" t="s">
        <v>130</v>
      </c>
      <c r="F5" s="111" t="s">
        <v>131</v>
      </c>
      <c r="G5" s="7"/>
      <c r="H5" s="7"/>
    </row>
    <row r="6" customFormat="false" ht="21.95" hidden="false" customHeight="true" outlineLevel="0" collapsed="false">
      <c r="A6" s="12" t="s">
        <v>52</v>
      </c>
      <c r="B6" s="112" t="s">
        <v>39</v>
      </c>
      <c r="C6" s="113"/>
      <c r="D6" s="114"/>
      <c r="E6" s="115"/>
      <c r="F6" s="116"/>
      <c r="G6" s="117"/>
      <c r="H6" s="118"/>
    </row>
    <row r="7" customFormat="false" ht="21.95" hidden="false" customHeight="true" outlineLevel="0" collapsed="false">
      <c r="A7" s="14" t="s">
        <v>269</v>
      </c>
      <c r="B7" s="15" t="s">
        <v>211</v>
      </c>
      <c r="C7" s="16" t="s">
        <v>35</v>
      </c>
      <c r="D7" s="17" t="n">
        <v>10</v>
      </c>
      <c r="E7" s="18" t="n">
        <v>17.74</v>
      </c>
      <c r="F7" s="19" t="n">
        <f aca="false">PRODUCT(D7,E7)</f>
        <v>177.4</v>
      </c>
      <c r="G7" s="119" t="s">
        <v>212</v>
      </c>
      <c r="H7" s="49" t="s">
        <v>213</v>
      </c>
    </row>
    <row r="8" customFormat="false" ht="21.95" hidden="false" customHeight="true" outlineLevel="0" collapsed="false">
      <c r="A8" s="14" t="s">
        <v>270</v>
      </c>
      <c r="B8" s="15" t="s">
        <v>249</v>
      </c>
      <c r="C8" s="16" t="s">
        <v>207</v>
      </c>
      <c r="D8" s="17" t="n">
        <v>10</v>
      </c>
      <c r="E8" s="18" t="n">
        <v>0.54</v>
      </c>
      <c r="F8" s="19" t="n">
        <f aca="false">PRODUCT(D8,E8)</f>
        <v>5.4</v>
      </c>
      <c r="G8" s="119" t="s">
        <v>208</v>
      </c>
      <c r="H8" s="49" t="s">
        <v>209</v>
      </c>
    </row>
    <row r="9" customFormat="false" ht="21.95" hidden="false" customHeight="true" outlineLevel="0" collapsed="false">
      <c r="A9" s="120"/>
      <c r="B9" s="105"/>
      <c r="C9" s="121"/>
      <c r="D9" s="122"/>
      <c r="E9" s="123"/>
      <c r="F9" s="124"/>
      <c r="G9" s="119"/>
      <c r="H9" s="49"/>
    </row>
    <row r="10" customFormat="false" ht="21.95" hidden="false" customHeight="true" outlineLevel="0" collapsed="false">
      <c r="A10" s="125"/>
      <c r="B10" s="126" t="s">
        <v>214</v>
      </c>
      <c r="C10" s="127"/>
      <c r="D10" s="128"/>
      <c r="E10" s="129"/>
      <c r="F10" s="130" t="n">
        <f aca="false">SUM(F7:F8)</f>
        <v>182.8</v>
      </c>
      <c r="G10" s="119"/>
      <c r="H10" s="49"/>
    </row>
    <row r="11" customFormat="false" ht="21.95" hidden="false" customHeight="true" outlineLevel="0" collapsed="false">
      <c r="A11" s="131"/>
      <c r="B11" s="132"/>
      <c r="C11" s="133" t="s">
        <v>215</v>
      </c>
      <c r="D11" s="134" t="n">
        <v>0</v>
      </c>
      <c r="E11" s="135"/>
      <c r="F11" s="136" t="n">
        <f aca="false">PRODUCT(F10,D11)</f>
        <v>0</v>
      </c>
      <c r="G11" s="119"/>
      <c r="H11" s="49"/>
    </row>
    <row r="12" customFormat="false" ht="21.95" hidden="false" customHeight="true" outlineLevel="0" collapsed="false">
      <c r="A12" s="133"/>
      <c r="B12" s="137"/>
      <c r="C12" s="138"/>
      <c r="D12" s="139"/>
      <c r="E12" s="140"/>
      <c r="F12" s="141"/>
      <c r="G12" s="119"/>
      <c r="H12" s="49"/>
    </row>
    <row r="13" customFormat="false" ht="21.95" hidden="false" customHeight="true" outlineLevel="0" collapsed="false">
      <c r="A13" s="142"/>
      <c r="B13" s="143" t="s">
        <v>128</v>
      </c>
      <c r="C13" s="144"/>
      <c r="D13" s="144"/>
      <c r="E13" s="145"/>
      <c r="F13" s="146" t="n">
        <f aca="false">SUM(F10,F11)</f>
        <v>182.8</v>
      </c>
      <c r="G13" s="147"/>
      <c r="H13" s="65"/>
    </row>
  </sheetData>
  <mergeCells count="5">
    <mergeCell ref="A1:E1"/>
    <mergeCell ref="A2:F2"/>
    <mergeCell ref="A3:F3"/>
    <mergeCell ref="A4:F4"/>
    <mergeCell ref="G4:H5"/>
  </mergeCells>
  <printOptions headings="false" gridLines="false" gridLinesSet="true" horizontalCentered="true" verticalCentered="false"/>
  <pageMargins left="0.39375" right="0.39375" top="1.04236111111111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6.7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2" width="12.7"/>
    <col collapsed="false" customWidth="true" hidden="false" outlineLevel="0" max="6" min="6" style="2" width="17.7"/>
    <col collapsed="false" customWidth="true" hidden="false" outlineLevel="0" max="7" min="7" style="1" width="13.7"/>
    <col collapsed="false" customWidth="true" hidden="false" outlineLevel="0" max="8" min="8" style="1" width="36.7"/>
    <col collapsed="false" customWidth="false" hidden="false" outlineLevel="0" max="257" min="9" style="1" width="9.14"/>
  </cols>
  <sheetData>
    <row r="1" customFormat="false" ht="21.95" hidden="false" customHeight="true" outlineLevel="0" collapsed="false">
      <c r="A1" s="3" t="s">
        <v>271</v>
      </c>
      <c r="B1" s="3"/>
      <c r="C1" s="3"/>
      <c r="D1" s="3"/>
      <c r="E1" s="3"/>
      <c r="F1" s="4" t="s">
        <v>196</v>
      </c>
      <c r="G1" s="102"/>
      <c r="H1" s="103"/>
    </row>
    <row r="2" customFormat="false" ht="21.95" hidden="false" customHeight="true" outlineLevel="0" collapsed="false">
      <c r="A2" s="5" t="s">
        <v>2</v>
      </c>
      <c r="B2" s="5"/>
      <c r="C2" s="5"/>
      <c r="D2" s="5"/>
      <c r="E2" s="5"/>
      <c r="F2" s="5"/>
      <c r="G2" s="70"/>
      <c r="H2" s="104"/>
    </row>
    <row r="3" customFormat="false" ht="21.95" hidden="false" customHeight="true" outlineLevel="0" collapsed="false">
      <c r="A3" s="6" t="s">
        <v>251</v>
      </c>
      <c r="B3" s="6"/>
      <c r="C3" s="6"/>
      <c r="D3" s="6"/>
      <c r="E3" s="6"/>
      <c r="F3" s="6"/>
      <c r="G3" s="70"/>
      <c r="H3" s="104"/>
    </row>
    <row r="4" customFormat="false" ht="21.95" hidden="false" customHeight="true" outlineLevel="0" collapsed="false">
      <c r="A4" s="107"/>
      <c r="B4" s="107"/>
      <c r="C4" s="107"/>
      <c r="D4" s="107"/>
      <c r="E4" s="107"/>
      <c r="F4" s="107"/>
      <c r="G4" s="7" t="s">
        <v>132</v>
      </c>
      <c r="H4" s="7"/>
    </row>
    <row r="5" s="28" customFormat="true" ht="21.95" hidden="false" customHeight="true" outlineLevel="0" collapsed="false">
      <c r="A5" s="108" t="s">
        <v>6</v>
      </c>
      <c r="B5" s="109" t="s">
        <v>7</v>
      </c>
      <c r="C5" s="109" t="s">
        <v>8</v>
      </c>
      <c r="D5" s="109" t="s">
        <v>9</v>
      </c>
      <c r="E5" s="110" t="s">
        <v>130</v>
      </c>
      <c r="F5" s="111" t="s">
        <v>131</v>
      </c>
      <c r="G5" s="7"/>
      <c r="H5" s="7"/>
    </row>
    <row r="6" customFormat="false" ht="21.95" hidden="false" customHeight="true" outlineLevel="0" collapsed="false">
      <c r="A6" s="12" t="s">
        <v>67</v>
      </c>
      <c r="B6" s="112" t="s">
        <v>68</v>
      </c>
      <c r="C6" s="113"/>
      <c r="D6" s="114"/>
      <c r="E6" s="115"/>
      <c r="F6" s="116"/>
      <c r="G6" s="117"/>
      <c r="H6" s="118"/>
    </row>
    <row r="7" customFormat="false" ht="21.95" hidden="false" customHeight="true" outlineLevel="0" collapsed="false">
      <c r="A7" s="14" t="s">
        <v>272</v>
      </c>
      <c r="B7" s="15" t="s">
        <v>273</v>
      </c>
      <c r="C7" s="16" t="s">
        <v>274</v>
      </c>
      <c r="D7" s="17" t="n">
        <v>0.56</v>
      </c>
      <c r="E7" s="18" t="n">
        <v>2.18</v>
      </c>
      <c r="F7" s="19" t="n">
        <f aca="false">PRODUCT(D7,E7)</f>
        <v>1.22</v>
      </c>
      <c r="G7" s="119" t="s">
        <v>275</v>
      </c>
      <c r="H7" s="49" t="s">
        <v>276</v>
      </c>
    </row>
    <row r="8" customFormat="false" ht="21.95" hidden="false" customHeight="true" outlineLevel="0" collapsed="false">
      <c r="A8" s="14" t="s">
        <v>277</v>
      </c>
      <c r="B8" s="15" t="s">
        <v>278</v>
      </c>
      <c r="C8" s="16" t="s">
        <v>279</v>
      </c>
      <c r="D8" s="17" t="n">
        <v>0.23</v>
      </c>
      <c r="E8" s="18" t="n">
        <v>9.36</v>
      </c>
      <c r="F8" s="19" t="n">
        <f aca="false">PRODUCT(D8,E8)</f>
        <v>2.15</v>
      </c>
      <c r="G8" s="119" t="s">
        <v>280</v>
      </c>
      <c r="H8" s="49" t="s">
        <v>281</v>
      </c>
    </row>
    <row r="9" customFormat="false" ht="21.95" hidden="false" customHeight="true" outlineLevel="0" collapsed="false">
      <c r="A9" s="14" t="s">
        <v>282</v>
      </c>
      <c r="B9" s="20" t="s">
        <v>283</v>
      </c>
      <c r="C9" s="16" t="s">
        <v>279</v>
      </c>
      <c r="D9" s="17" t="n">
        <v>0.23</v>
      </c>
      <c r="E9" s="18" t="n">
        <v>6.12</v>
      </c>
      <c r="F9" s="19" t="n">
        <f aca="false">PRODUCT(D9,E9)</f>
        <v>1.41</v>
      </c>
      <c r="G9" s="119" t="s">
        <v>284</v>
      </c>
      <c r="H9" s="49" t="s">
        <v>285</v>
      </c>
    </row>
    <row r="10" customFormat="false" ht="21.95" hidden="false" customHeight="true" outlineLevel="0" collapsed="false">
      <c r="A10" s="120"/>
      <c r="B10" s="105"/>
      <c r="C10" s="121"/>
      <c r="D10" s="122"/>
      <c r="E10" s="123"/>
      <c r="F10" s="124"/>
      <c r="G10" s="119"/>
      <c r="H10" s="49"/>
    </row>
    <row r="11" customFormat="false" ht="21.95" hidden="false" customHeight="true" outlineLevel="0" collapsed="false">
      <c r="A11" s="125"/>
      <c r="B11" s="126" t="s">
        <v>214</v>
      </c>
      <c r="C11" s="127"/>
      <c r="D11" s="128"/>
      <c r="E11" s="129"/>
      <c r="F11" s="130" t="n">
        <f aca="false">SUM(F7:F9)</f>
        <v>4.78</v>
      </c>
      <c r="G11" s="119"/>
      <c r="H11" s="49"/>
    </row>
    <row r="12" customFormat="false" ht="21.95" hidden="false" customHeight="true" outlineLevel="0" collapsed="false">
      <c r="A12" s="131"/>
      <c r="B12" s="132"/>
      <c r="C12" s="133" t="s">
        <v>215</v>
      </c>
      <c r="D12" s="134" t="n">
        <v>0</v>
      </c>
      <c r="E12" s="135"/>
      <c r="F12" s="136" t="n">
        <f aca="false">PRODUCT(F11,D12)</f>
        <v>0</v>
      </c>
      <c r="G12" s="119"/>
      <c r="H12" s="49"/>
    </row>
    <row r="13" customFormat="false" ht="21.95" hidden="false" customHeight="true" outlineLevel="0" collapsed="false">
      <c r="A13" s="133"/>
      <c r="B13" s="137"/>
      <c r="C13" s="138"/>
      <c r="D13" s="139"/>
      <c r="E13" s="140"/>
      <c r="F13" s="141"/>
      <c r="G13" s="119"/>
      <c r="H13" s="49"/>
    </row>
    <row r="14" customFormat="false" ht="21.95" hidden="false" customHeight="true" outlineLevel="0" collapsed="false">
      <c r="A14" s="142"/>
      <c r="B14" s="143" t="s">
        <v>128</v>
      </c>
      <c r="C14" s="144"/>
      <c r="D14" s="144"/>
      <c r="E14" s="145"/>
      <c r="F14" s="146" t="n">
        <f aca="false">SUM(F11,F12)</f>
        <v>4.78</v>
      </c>
      <c r="G14" s="147"/>
      <c r="H14" s="65"/>
    </row>
  </sheetData>
  <mergeCells count="5">
    <mergeCell ref="A1:E1"/>
    <mergeCell ref="A2:F2"/>
    <mergeCell ref="A3:F3"/>
    <mergeCell ref="A4:F4"/>
    <mergeCell ref="G4:H5"/>
  </mergeCells>
  <printOptions headings="false" gridLines="false" gridLinesSet="true" horizontalCentered="true" verticalCentered="false"/>
  <pageMargins left="0.39375" right="0.39375" top="1.04236111111111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6.7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2" width="12.7"/>
    <col collapsed="false" customWidth="true" hidden="false" outlineLevel="0" max="6" min="6" style="2" width="17.7"/>
    <col collapsed="false" customWidth="true" hidden="false" outlineLevel="0" max="7" min="7" style="1" width="13.7"/>
    <col collapsed="false" customWidth="true" hidden="false" outlineLevel="0" max="8" min="8" style="1" width="36.7"/>
    <col collapsed="false" customWidth="false" hidden="false" outlineLevel="0" max="257" min="9" style="1" width="9.14"/>
  </cols>
  <sheetData>
    <row r="1" customFormat="false" ht="21.95" hidden="false" customHeight="true" outlineLevel="0" collapsed="false">
      <c r="A1" s="3" t="s">
        <v>286</v>
      </c>
      <c r="B1" s="3"/>
      <c r="C1" s="3"/>
      <c r="D1" s="3"/>
      <c r="E1" s="3"/>
      <c r="F1" s="4" t="s">
        <v>196</v>
      </c>
      <c r="G1" s="102"/>
      <c r="H1" s="103"/>
    </row>
    <row r="2" customFormat="false" ht="21.95" hidden="false" customHeight="true" outlineLevel="0" collapsed="false">
      <c r="A2" s="5" t="s">
        <v>2</v>
      </c>
      <c r="B2" s="5"/>
      <c r="C2" s="5"/>
      <c r="D2" s="5"/>
      <c r="E2" s="5"/>
      <c r="F2" s="5"/>
      <c r="G2" s="70"/>
      <c r="H2" s="104"/>
    </row>
    <row r="3" customFormat="false" ht="21.95" hidden="false" customHeight="true" outlineLevel="0" collapsed="false">
      <c r="A3" s="6" t="s">
        <v>251</v>
      </c>
      <c r="B3" s="6"/>
      <c r="C3" s="6"/>
      <c r="D3" s="6"/>
      <c r="E3" s="6"/>
      <c r="F3" s="6"/>
      <c r="G3" s="70"/>
      <c r="H3" s="104"/>
    </row>
    <row r="4" customFormat="false" ht="21.95" hidden="false" customHeight="true" outlineLevel="0" collapsed="false">
      <c r="A4" s="107"/>
      <c r="B4" s="107"/>
      <c r="C4" s="107"/>
      <c r="D4" s="107"/>
      <c r="E4" s="107"/>
      <c r="F4" s="107"/>
      <c r="G4" s="7" t="s">
        <v>132</v>
      </c>
      <c r="H4" s="7"/>
    </row>
    <row r="5" s="28" customFormat="true" ht="21.95" hidden="false" customHeight="true" outlineLevel="0" collapsed="false">
      <c r="A5" s="108" t="s">
        <v>6</v>
      </c>
      <c r="B5" s="109" t="s">
        <v>7</v>
      </c>
      <c r="C5" s="109" t="s">
        <v>8</v>
      </c>
      <c r="D5" s="109" t="s">
        <v>9</v>
      </c>
      <c r="E5" s="110" t="s">
        <v>130</v>
      </c>
      <c r="F5" s="111" t="s">
        <v>131</v>
      </c>
      <c r="G5" s="7"/>
      <c r="H5" s="7"/>
    </row>
    <row r="6" customFormat="false" ht="21.95" hidden="false" customHeight="true" outlineLevel="0" collapsed="false">
      <c r="A6" s="12" t="s">
        <v>79</v>
      </c>
      <c r="B6" s="112" t="s">
        <v>80</v>
      </c>
      <c r="C6" s="113"/>
      <c r="D6" s="114"/>
      <c r="E6" s="115"/>
      <c r="F6" s="116"/>
      <c r="G6" s="117"/>
      <c r="H6" s="118"/>
    </row>
    <row r="7" customFormat="false" ht="21.95" hidden="false" customHeight="true" outlineLevel="0" collapsed="false">
      <c r="A7" s="14" t="s">
        <v>287</v>
      </c>
      <c r="B7" s="15" t="s">
        <v>273</v>
      </c>
      <c r="C7" s="16" t="s">
        <v>274</v>
      </c>
      <c r="D7" s="17" t="n">
        <v>2.81</v>
      </c>
      <c r="E7" s="18" t="n">
        <v>2.18</v>
      </c>
      <c r="F7" s="19" t="n">
        <f aca="false">PRODUCT(D7,E7)</f>
        <v>6.13</v>
      </c>
      <c r="G7" s="119" t="s">
        <v>275</v>
      </c>
      <c r="H7" s="49" t="s">
        <v>276</v>
      </c>
    </row>
    <row r="8" customFormat="false" ht="21.95" hidden="false" customHeight="true" outlineLevel="0" collapsed="false">
      <c r="A8" s="14" t="s">
        <v>288</v>
      </c>
      <c r="B8" s="15" t="s">
        <v>278</v>
      </c>
      <c r="C8" s="16" t="s">
        <v>279</v>
      </c>
      <c r="D8" s="17" t="n">
        <v>0.23</v>
      </c>
      <c r="E8" s="18" t="n">
        <v>9.36</v>
      </c>
      <c r="F8" s="19" t="n">
        <f aca="false">PRODUCT(D8,E8)</f>
        <v>2.15</v>
      </c>
      <c r="G8" s="119" t="s">
        <v>280</v>
      </c>
      <c r="H8" s="49" t="s">
        <v>289</v>
      </c>
    </row>
    <row r="9" customFormat="false" ht="21.95" hidden="false" customHeight="true" outlineLevel="0" collapsed="false">
      <c r="A9" s="14" t="s">
        <v>290</v>
      </c>
      <c r="B9" s="20" t="s">
        <v>291</v>
      </c>
      <c r="C9" s="16" t="s">
        <v>279</v>
      </c>
      <c r="D9" s="17" t="n">
        <v>0.46</v>
      </c>
      <c r="E9" s="18" t="n">
        <v>6.12</v>
      </c>
      <c r="F9" s="19" t="n">
        <f aca="false">PRODUCT(D9,E9)</f>
        <v>2.82</v>
      </c>
      <c r="G9" s="119" t="s">
        <v>284</v>
      </c>
      <c r="H9" s="49" t="s">
        <v>285</v>
      </c>
    </row>
    <row r="10" customFormat="false" ht="21.95" hidden="false" customHeight="true" outlineLevel="0" collapsed="false">
      <c r="A10" s="120"/>
      <c r="B10" s="105"/>
      <c r="C10" s="121"/>
      <c r="D10" s="122"/>
      <c r="E10" s="123"/>
      <c r="F10" s="124"/>
      <c r="G10" s="119"/>
      <c r="H10" s="49"/>
    </row>
    <row r="11" customFormat="false" ht="21.95" hidden="false" customHeight="true" outlineLevel="0" collapsed="false">
      <c r="A11" s="125"/>
      <c r="B11" s="126" t="s">
        <v>214</v>
      </c>
      <c r="C11" s="127"/>
      <c r="D11" s="128"/>
      <c r="E11" s="129"/>
      <c r="F11" s="130" t="n">
        <f aca="false">SUM(F7:F9)</f>
        <v>11.1</v>
      </c>
      <c r="G11" s="119"/>
      <c r="H11" s="49"/>
    </row>
    <row r="12" customFormat="false" ht="21.95" hidden="false" customHeight="true" outlineLevel="0" collapsed="false">
      <c r="A12" s="131"/>
      <c r="B12" s="132"/>
      <c r="C12" s="133" t="s">
        <v>215</v>
      </c>
      <c r="D12" s="134" t="n">
        <v>0</v>
      </c>
      <c r="E12" s="135"/>
      <c r="F12" s="136" t="n">
        <f aca="false">PRODUCT(F11,D12)</f>
        <v>0</v>
      </c>
      <c r="G12" s="119"/>
      <c r="H12" s="49"/>
    </row>
    <row r="13" customFormat="false" ht="21.95" hidden="false" customHeight="true" outlineLevel="0" collapsed="false">
      <c r="A13" s="133"/>
      <c r="B13" s="137"/>
      <c r="C13" s="138"/>
      <c r="D13" s="139"/>
      <c r="E13" s="140"/>
      <c r="F13" s="141"/>
      <c r="G13" s="119"/>
      <c r="H13" s="49"/>
    </row>
    <row r="14" customFormat="false" ht="21.95" hidden="false" customHeight="true" outlineLevel="0" collapsed="false">
      <c r="A14" s="142"/>
      <c r="B14" s="143" t="s">
        <v>128</v>
      </c>
      <c r="C14" s="144"/>
      <c r="D14" s="144"/>
      <c r="E14" s="145"/>
      <c r="F14" s="146" t="n">
        <f aca="false">SUM(F11,F12)</f>
        <v>11.1</v>
      </c>
      <c r="G14" s="147"/>
      <c r="H14" s="65"/>
    </row>
  </sheetData>
  <mergeCells count="5">
    <mergeCell ref="A1:E1"/>
    <mergeCell ref="A2:F2"/>
    <mergeCell ref="A3:F3"/>
    <mergeCell ref="A4:F4"/>
    <mergeCell ref="G4:H5"/>
  </mergeCells>
  <printOptions headings="false" gridLines="false" gridLinesSet="true" horizontalCentered="true" verticalCentered="false"/>
  <pageMargins left="0.39375" right="0.39375" top="1.04236111111111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6.7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2" width="12.7"/>
    <col collapsed="false" customWidth="true" hidden="false" outlineLevel="0" max="6" min="6" style="2" width="17.7"/>
    <col collapsed="false" customWidth="true" hidden="false" outlineLevel="0" max="7" min="7" style="1" width="13.7"/>
    <col collapsed="false" customWidth="true" hidden="false" outlineLevel="0" max="8" min="8" style="1" width="36.7"/>
    <col collapsed="false" customWidth="false" hidden="false" outlineLevel="0" max="257" min="9" style="1" width="9.14"/>
  </cols>
  <sheetData>
    <row r="1" customFormat="false" ht="21.95" hidden="false" customHeight="true" outlineLevel="0" collapsed="false">
      <c r="A1" s="3" t="s">
        <v>292</v>
      </c>
      <c r="B1" s="3"/>
      <c r="C1" s="3"/>
      <c r="D1" s="3"/>
      <c r="E1" s="3"/>
      <c r="F1" s="4" t="s">
        <v>196</v>
      </c>
      <c r="G1" s="102"/>
      <c r="H1" s="103"/>
    </row>
    <row r="2" customFormat="false" ht="21.95" hidden="false" customHeight="true" outlineLevel="0" collapsed="false">
      <c r="A2" s="5" t="s">
        <v>2</v>
      </c>
      <c r="B2" s="5"/>
      <c r="C2" s="5"/>
      <c r="D2" s="5"/>
      <c r="E2" s="5"/>
      <c r="F2" s="5"/>
      <c r="G2" s="70"/>
      <c r="H2" s="104"/>
    </row>
    <row r="3" customFormat="false" ht="21.95" hidden="false" customHeight="true" outlineLevel="0" collapsed="false">
      <c r="A3" s="6" t="s">
        <v>251</v>
      </c>
      <c r="B3" s="6"/>
      <c r="C3" s="6"/>
      <c r="D3" s="6"/>
      <c r="E3" s="6"/>
      <c r="F3" s="6"/>
      <c r="G3" s="70"/>
      <c r="H3" s="104"/>
    </row>
    <row r="4" customFormat="false" ht="21.95" hidden="false" customHeight="true" outlineLevel="0" collapsed="false">
      <c r="A4" s="107"/>
      <c r="B4" s="107"/>
      <c r="C4" s="107"/>
      <c r="D4" s="107"/>
      <c r="E4" s="107"/>
      <c r="F4" s="107"/>
      <c r="G4" s="7" t="s">
        <v>132</v>
      </c>
      <c r="H4" s="7"/>
    </row>
    <row r="5" s="28" customFormat="true" ht="21.95" hidden="false" customHeight="true" outlineLevel="0" collapsed="false">
      <c r="A5" s="108" t="s">
        <v>6</v>
      </c>
      <c r="B5" s="109" t="s">
        <v>7</v>
      </c>
      <c r="C5" s="109" t="s">
        <v>8</v>
      </c>
      <c r="D5" s="109" t="s">
        <v>9</v>
      </c>
      <c r="E5" s="110" t="s">
        <v>130</v>
      </c>
      <c r="F5" s="111" t="s">
        <v>131</v>
      </c>
      <c r="G5" s="7"/>
      <c r="H5" s="7"/>
    </row>
    <row r="6" customFormat="false" ht="21.95" hidden="false" customHeight="true" outlineLevel="0" collapsed="false">
      <c r="A6" s="12" t="s">
        <v>89</v>
      </c>
      <c r="B6" s="112" t="s">
        <v>80</v>
      </c>
      <c r="C6" s="113"/>
      <c r="D6" s="114"/>
      <c r="E6" s="115"/>
      <c r="F6" s="116"/>
      <c r="G6" s="117"/>
      <c r="H6" s="118"/>
    </row>
    <row r="7" customFormat="false" ht="21.95" hidden="false" customHeight="true" outlineLevel="0" collapsed="false">
      <c r="A7" s="14" t="s">
        <v>293</v>
      </c>
      <c r="B7" s="15" t="s">
        <v>273</v>
      </c>
      <c r="C7" s="16" t="s">
        <v>274</v>
      </c>
      <c r="D7" s="17" t="n">
        <v>2.82</v>
      </c>
      <c r="E7" s="18" t="n">
        <v>2.18</v>
      </c>
      <c r="F7" s="19" t="n">
        <f aca="false">PRODUCT(D7,E7)</f>
        <v>6.15</v>
      </c>
      <c r="G7" s="119" t="s">
        <v>275</v>
      </c>
      <c r="H7" s="49" t="s">
        <v>276</v>
      </c>
    </row>
    <row r="8" customFormat="false" ht="21.95" hidden="false" customHeight="true" outlineLevel="0" collapsed="false">
      <c r="A8" s="14" t="s">
        <v>294</v>
      </c>
      <c r="B8" s="15" t="s">
        <v>278</v>
      </c>
      <c r="C8" s="16" t="s">
        <v>279</v>
      </c>
      <c r="D8" s="17" t="n">
        <v>0.2</v>
      </c>
      <c r="E8" s="18" t="n">
        <v>9.36</v>
      </c>
      <c r="F8" s="19" t="n">
        <f aca="false">PRODUCT(D8,E8)</f>
        <v>1.87</v>
      </c>
      <c r="G8" s="119" t="s">
        <v>280</v>
      </c>
      <c r="H8" s="49" t="s">
        <v>289</v>
      </c>
    </row>
    <row r="9" customFormat="false" ht="21.95" hidden="false" customHeight="true" outlineLevel="0" collapsed="false">
      <c r="A9" s="14" t="s">
        <v>295</v>
      </c>
      <c r="B9" s="20" t="s">
        <v>291</v>
      </c>
      <c r="C9" s="16" t="s">
        <v>279</v>
      </c>
      <c r="D9" s="17" t="n">
        <v>0.4</v>
      </c>
      <c r="E9" s="18" t="n">
        <v>6.12</v>
      </c>
      <c r="F9" s="19" t="n">
        <f aca="false">PRODUCT(D9,E9)</f>
        <v>2.45</v>
      </c>
      <c r="G9" s="119" t="s">
        <v>284</v>
      </c>
      <c r="H9" s="49" t="s">
        <v>285</v>
      </c>
    </row>
    <row r="10" customFormat="false" ht="21.95" hidden="false" customHeight="true" outlineLevel="0" collapsed="false">
      <c r="A10" s="120"/>
      <c r="B10" s="105"/>
      <c r="C10" s="121"/>
      <c r="D10" s="122"/>
      <c r="E10" s="123"/>
      <c r="F10" s="124"/>
      <c r="G10" s="119"/>
      <c r="H10" s="49"/>
    </row>
    <row r="11" customFormat="false" ht="21.95" hidden="false" customHeight="true" outlineLevel="0" collapsed="false">
      <c r="A11" s="125"/>
      <c r="B11" s="126" t="s">
        <v>214</v>
      </c>
      <c r="C11" s="127"/>
      <c r="D11" s="128"/>
      <c r="E11" s="129"/>
      <c r="F11" s="130" t="n">
        <f aca="false">SUM(F7:F9)</f>
        <v>10.47</v>
      </c>
      <c r="G11" s="119"/>
      <c r="H11" s="49"/>
    </row>
    <row r="12" customFormat="false" ht="21.95" hidden="false" customHeight="true" outlineLevel="0" collapsed="false">
      <c r="A12" s="131"/>
      <c r="B12" s="132"/>
      <c r="C12" s="133" t="s">
        <v>215</v>
      </c>
      <c r="D12" s="134" t="n">
        <v>0</v>
      </c>
      <c r="E12" s="135"/>
      <c r="F12" s="136" t="n">
        <f aca="false">PRODUCT(F11,D12)</f>
        <v>0</v>
      </c>
      <c r="G12" s="119"/>
      <c r="H12" s="49"/>
    </row>
    <row r="13" customFormat="false" ht="21.95" hidden="false" customHeight="true" outlineLevel="0" collapsed="false">
      <c r="A13" s="133"/>
      <c r="B13" s="137"/>
      <c r="C13" s="138"/>
      <c r="D13" s="139"/>
      <c r="E13" s="140"/>
      <c r="F13" s="141"/>
      <c r="G13" s="119"/>
      <c r="H13" s="49"/>
    </row>
    <row r="14" customFormat="false" ht="21.95" hidden="false" customHeight="true" outlineLevel="0" collapsed="false">
      <c r="A14" s="142"/>
      <c r="B14" s="143" t="s">
        <v>128</v>
      </c>
      <c r="C14" s="144"/>
      <c r="D14" s="144"/>
      <c r="E14" s="145"/>
      <c r="F14" s="146" t="n">
        <f aca="false">SUM(F11,F12)</f>
        <v>10.47</v>
      </c>
      <c r="G14" s="147"/>
      <c r="H14" s="65"/>
    </row>
  </sheetData>
  <mergeCells count="5">
    <mergeCell ref="A1:E1"/>
    <mergeCell ref="A2:F2"/>
    <mergeCell ref="A3:F3"/>
    <mergeCell ref="A4:F4"/>
    <mergeCell ref="G4:H5"/>
  </mergeCells>
  <printOptions headings="false" gridLines="false" gridLinesSet="true" horizontalCentered="true" verticalCentered="false"/>
  <pageMargins left="0.39375" right="0.39375" top="1.04236111111111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6.7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2" width="12.56"/>
    <col collapsed="false" customWidth="true" hidden="false" outlineLevel="0" max="6" min="6" style="2" width="17.7"/>
    <col collapsed="false" customWidth="true" hidden="false" outlineLevel="0" max="7" min="7" style="1" width="13.7"/>
    <col collapsed="false" customWidth="true" hidden="false" outlineLevel="0" max="8" min="8" style="1" width="36.7"/>
    <col collapsed="false" customWidth="false" hidden="false" outlineLevel="0" max="257" min="9" style="1" width="9.14"/>
  </cols>
  <sheetData>
    <row r="1" customFormat="false" ht="21.95" hidden="false" customHeight="true" outlineLevel="0" collapsed="false">
      <c r="A1" s="3" t="s">
        <v>296</v>
      </c>
      <c r="B1" s="3"/>
      <c r="C1" s="3"/>
      <c r="D1" s="3"/>
      <c r="E1" s="3"/>
      <c r="F1" s="4" t="s">
        <v>196</v>
      </c>
      <c r="G1" s="102"/>
      <c r="H1" s="103"/>
    </row>
    <row r="2" customFormat="false" ht="21.95" hidden="false" customHeight="true" outlineLevel="0" collapsed="false">
      <c r="A2" s="5" t="s">
        <v>2</v>
      </c>
      <c r="B2" s="5"/>
      <c r="C2" s="5"/>
      <c r="D2" s="5"/>
      <c r="E2" s="5"/>
      <c r="F2" s="5"/>
      <c r="G2" s="70"/>
      <c r="H2" s="104"/>
    </row>
    <row r="3" customFormat="false" ht="21.95" hidden="false" customHeight="true" outlineLevel="0" collapsed="false">
      <c r="A3" s="6" t="s">
        <v>204</v>
      </c>
      <c r="B3" s="6"/>
      <c r="C3" s="6"/>
      <c r="D3" s="6"/>
      <c r="E3" s="6"/>
      <c r="F3" s="6"/>
      <c r="G3" s="70"/>
      <c r="H3" s="104"/>
    </row>
    <row r="4" customFormat="false" ht="21.95" hidden="false" customHeight="true" outlineLevel="0" collapsed="false">
      <c r="A4" s="107"/>
      <c r="B4" s="107"/>
      <c r="C4" s="107"/>
      <c r="D4" s="107"/>
      <c r="E4" s="107"/>
      <c r="F4" s="107"/>
      <c r="G4" s="7" t="s">
        <v>132</v>
      </c>
      <c r="H4" s="7"/>
    </row>
    <row r="5" s="28" customFormat="true" ht="21.95" hidden="false" customHeight="true" outlineLevel="0" collapsed="false">
      <c r="A5" s="108" t="s">
        <v>6</v>
      </c>
      <c r="B5" s="109" t="s">
        <v>7</v>
      </c>
      <c r="C5" s="109" t="s">
        <v>8</v>
      </c>
      <c r="D5" s="109" t="s">
        <v>9</v>
      </c>
      <c r="E5" s="110" t="s">
        <v>130</v>
      </c>
      <c r="F5" s="111" t="s">
        <v>131</v>
      </c>
      <c r="G5" s="7"/>
      <c r="H5" s="7"/>
    </row>
    <row r="6" customFormat="false" ht="21.95" hidden="false" customHeight="true" outlineLevel="0" collapsed="false">
      <c r="A6" s="12" t="s">
        <v>93</v>
      </c>
      <c r="B6" s="112" t="s">
        <v>94</v>
      </c>
      <c r="C6" s="113"/>
      <c r="D6" s="114"/>
      <c r="E6" s="115"/>
      <c r="F6" s="116"/>
      <c r="G6" s="117"/>
      <c r="H6" s="118"/>
    </row>
    <row r="7" customFormat="false" ht="21.95" hidden="false" customHeight="true" outlineLevel="0" collapsed="false">
      <c r="A7" s="14" t="s">
        <v>297</v>
      </c>
      <c r="B7" s="15" t="s">
        <v>298</v>
      </c>
      <c r="C7" s="16" t="s">
        <v>279</v>
      </c>
      <c r="D7" s="17" t="n">
        <v>0.04</v>
      </c>
      <c r="E7" s="18" t="n">
        <v>9.36</v>
      </c>
      <c r="F7" s="19" t="n">
        <f aca="false">PRODUCT(D7,E7)</f>
        <v>0.37</v>
      </c>
      <c r="G7" s="119" t="s">
        <v>299</v>
      </c>
      <c r="H7" s="49" t="s">
        <v>300</v>
      </c>
    </row>
    <row r="8" customFormat="false" ht="21.95" hidden="false" customHeight="true" outlineLevel="0" collapsed="false">
      <c r="A8" s="14" t="s">
        <v>301</v>
      </c>
      <c r="B8" s="20" t="s">
        <v>283</v>
      </c>
      <c r="C8" s="16" t="s">
        <v>279</v>
      </c>
      <c r="D8" s="17" t="n">
        <v>0.4</v>
      </c>
      <c r="E8" s="18" t="n">
        <v>6.12</v>
      </c>
      <c r="F8" s="19" t="n">
        <f aca="false">PRODUCT(D8,E8)</f>
        <v>2.45</v>
      </c>
      <c r="G8" s="119" t="s">
        <v>284</v>
      </c>
      <c r="H8" s="49" t="s">
        <v>302</v>
      </c>
    </row>
    <row r="9" customFormat="false" ht="21.95" hidden="false" customHeight="true" outlineLevel="0" collapsed="false">
      <c r="A9" s="120"/>
      <c r="B9" s="105"/>
      <c r="C9" s="121"/>
      <c r="D9" s="122"/>
      <c r="E9" s="123"/>
      <c r="F9" s="124"/>
      <c r="G9" s="119"/>
      <c r="H9" s="49"/>
    </row>
    <row r="10" customFormat="false" ht="21.95" hidden="false" customHeight="true" outlineLevel="0" collapsed="false">
      <c r="A10" s="125"/>
      <c r="B10" s="126" t="s">
        <v>214</v>
      </c>
      <c r="C10" s="127"/>
      <c r="D10" s="128"/>
      <c r="E10" s="129"/>
      <c r="F10" s="130" t="n">
        <f aca="false">SUM(F7:F8)</f>
        <v>2.82</v>
      </c>
      <c r="G10" s="119"/>
      <c r="H10" s="49"/>
    </row>
    <row r="11" customFormat="false" ht="21.95" hidden="false" customHeight="true" outlineLevel="0" collapsed="false">
      <c r="A11" s="131"/>
      <c r="B11" s="132"/>
      <c r="C11" s="133" t="s">
        <v>215</v>
      </c>
      <c r="D11" s="134" t="n">
        <v>0</v>
      </c>
      <c r="E11" s="135"/>
      <c r="F11" s="136" t="n">
        <f aca="false">PRODUCT(F10,D11)</f>
        <v>0</v>
      </c>
      <c r="G11" s="119"/>
      <c r="H11" s="49"/>
    </row>
    <row r="12" customFormat="false" ht="21.95" hidden="false" customHeight="true" outlineLevel="0" collapsed="false">
      <c r="A12" s="133"/>
      <c r="B12" s="137"/>
      <c r="C12" s="138"/>
      <c r="D12" s="139"/>
      <c r="E12" s="140"/>
      <c r="F12" s="141"/>
      <c r="G12" s="119"/>
      <c r="H12" s="49"/>
    </row>
    <row r="13" customFormat="false" ht="21.95" hidden="false" customHeight="true" outlineLevel="0" collapsed="false">
      <c r="A13" s="142"/>
      <c r="B13" s="143" t="s">
        <v>128</v>
      </c>
      <c r="C13" s="144"/>
      <c r="D13" s="144"/>
      <c r="E13" s="145"/>
      <c r="F13" s="146" t="n">
        <f aca="false">SUM(F10,F11)</f>
        <v>2.82</v>
      </c>
      <c r="G13" s="147"/>
      <c r="H13" s="65"/>
    </row>
  </sheetData>
  <mergeCells count="5">
    <mergeCell ref="A1:E1"/>
    <mergeCell ref="A2:F2"/>
    <mergeCell ref="A3:F3"/>
    <mergeCell ref="A4:F4"/>
    <mergeCell ref="G4:H5"/>
  </mergeCells>
  <printOptions headings="false" gridLines="false" gridLinesSet="true" horizontalCentered="true" verticalCentered="false"/>
  <pageMargins left="0.39375" right="0.39375" top="1.04236111111111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6.7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2" width="12.7"/>
    <col collapsed="false" customWidth="true" hidden="false" outlineLevel="0" max="6" min="6" style="2" width="17.7"/>
    <col collapsed="false" customWidth="true" hidden="false" outlineLevel="0" max="7" min="7" style="1" width="13.85"/>
    <col collapsed="false" customWidth="true" hidden="false" outlineLevel="0" max="8" min="8" style="1" width="36.7"/>
    <col collapsed="false" customWidth="false" hidden="false" outlineLevel="0" max="257" min="9" style="1" width="9.14"/>
  </cols>
  <sheetData>
    <row r="1" customFormat="false" ht="21.95" hidden="false" customHeight="true" outlineLevel="0" collapsed="false">
      <c r="A1" s="3" t="s">
        <v>303</v>
      </c>
      <c r="B1" s="3"/>
      <c r="C1" s="3"/>
      <c r="D1" s="3"/>
      <c r="E1" s="3"/>
      <c r="F1" s="4" t="s">
        <v>196</v>
      </c>
      <c r="G1" s="102"/>
      <c r="H1" s="103"/>
    </row>
    <row r="2" customFormat="false" ht="21.95" hidden="false" customHeight="true" outlineLevel="0" collapsed="false">
      <c r="A2" s="5" t="s">
        <v>2</v>
      </c>
      <c r="B2" s="5"/>
      <c r="C2" s="5"/>
      <c r="D2" s="5"/>
      <c r="E2" s="5"/>
      <c r="F2" s="5"/>
      <c r="G2" s="70"/>
      <c r="H2" s="104"/>
    </row>
    <row r="3" customFormat="false" ht="21.95" hidden="false" customHeight="true" outlineLevel="0" collapsed="false">
      <c r="A3" s="5" t="s">
        <v>204</v>
      </c>
      <c r="B3" s="5"/>
      <c r="C3" s="5"/>
      <c r="D3" s="5"/>
      <c r="E3" s="5"/>
      <c r="F3" s="5"/>
      <c r="G3" s="70"/>
      <c r="H3" s="104"/>
    </row>
    <row r="4" customFormat="false" ht="21.95" hidden="false" customHeight="true" outlineLevel="0" collapsed="false">
      <c r="A4" s="107"/>
      <c r="B4" s="107"/>
      <c r="C4" s="107"/>
      <c r="D4" s="107"/>
      <c r="E4" s="107"/>
      <c r="F4" s="107"/>
      <c r="G4" s="148" t="s">
        <v>132</v>
      </c>
      <c r="H4" s="148"/>
    </row>
    <row r="5" s="28" customFormat="true" ht="21.95" hidden="false" customHeight="true" outlineLevel="0" collapsed="false">
      <c r="A5" s="108" t="s">
        <v>6</v>
      </c>
      <c r="B5" s="109" t="s">
        <v>7</v>
      </c>
      <c r="C5" s="109" t="s">
        <v>8</v>
      </c>
      <c r="D5" s="109" t="s">
        <v>9</v>
      </c>
      <c r="E5" s="110" t="s">
        <v>130</v>
      </c>
      <c r="F5" s="111" t="s">
        <v>131</v>
      </c>
      <c r="G5" s="148"/>
      <c r="H5" s="148"/>
    </row>
    <row r="6" customFormat="false" ht="21.95" hidden="false" customHeight="true" outlineLevel="0" collapsed="false">
      <c r="A6" s="12" t="s">
        <v>100</v>
      </c>
      <c r="B6" s="112" t="s">
        <v>101</v>
      </c>
      <c r="C6" s="113"/>
      <c r="D6" s="114"/>
      <c r="E6" s="115"/>
      <c r="F6" s="116"/>
      <c r="G6" s="46"/>
      <c r="H6" s="118"/>
    </row>
    <row r="7" customFormat="false" ht="21.95" hidden="false" customHeight="true" outlineLevel="0" collapsed="false">
      <c r="A7" s="149" t="s">
        <v>304</v>
      </c>
      <c r="B7" s="150" t="s">
        <v>273</v>
      </c>
      <c r="C7" s="113" t="s">
        <v>274</v>
      </c>
      <c r="D7" s="114" t="n">
        <v>0.64</v>
      </c>
      <c r="E7" s="115" t="n">
        <v>2.18</v>
      </c>
      <c r="F7" s="116" t="n">
        <f aca="false">PRODUCT(D7,E7)</f>
        <v>1.4</v>
      </c>
      <c r="G7" s="48" t="s">
        <v>275</v>
      </c>
      <c r="H7" s="49" t="s">
        <v>276</v>
      </c>
    </row>
    <row r="8" customFormat="false" ht="21.95" hidden="false" customHeight="true" outlineLevel="0" collapsed="false">
      <c r="A8" s="14" t="s">
        <v>305</v>
      </c>
      <c r="B8" s="15" t="s">
        <v>298</v>
      </c>
      <c r="C8" s="16" t="s">
        <v>279</v>
      </c>
      <c r="D8" s="17" t="n">
        <v>0.2</v>
      </c>
      <c r="E8" s="18" t="n">
        <v>9.36</v>
      </c>
      <c r="F8" s="19" t="n">
        <f aca="false">PRODUCT(D8,E8)</f>
        <v>1.87</v>
      </c>
      <c r="G8" s="48" t="s">
        <v>299</v>
      </c>
      <c r="H8" s="49" t="s">
        <v>298</v>
      </c>
    </row>
    <row r="9" customFormat="false" ht="21.95" hidden="false" customHeight="true" outlineLevel="0" collapsed="false">
      <c r="A9" s="14" t="s">
        <v>306</v>
      </c>
      <c r="B9" s="20" t="s">
        <v>283</v>
      </c>
      <c r="C9" s="16" t="s">
        <v>279</v>
      </c>
      <c r="D9" s="17" t="n">
        <v>0.4</v>
      </c>
      <c r="E9" s="18" t="n">
        <v>6.12</v>
      </c>
      <c r="F9" s="19" t="n">
        <f aca="false">PRODUCT(D9,E9)</f>
        <v>2.45</v>
      </c>
      <c r="G9" s="48" t="s">
        <v>284</v>
      </c>
      <c r="H9" s="49" t="s">
        <v>283</v>
      </c>
    </row>
    <row r="10" customFormat="false" ht="21.95" hidden="false" customHeight="true" outlineLevel="0" collapsed="false">
      <c r="A10" s="120"/>
      <c r="B10" s="105"/>
      <c r="C10" s="121"/>
      <c r="D10" s="122"/>
      <c r="E10" s="123"/>
      <c r="F10" s="124"/>
      <c r="G10" s="48"/>
      <c r="H10" s="49"/>
    </row>
    <row r="11" customFormat="false" ht="21.95" hidden="false" customHeight="true" outlineLevel="0" collapsed="false">
      <c r="A11" s="125"/>
      <c r="B11" s="126" t="s">
        <v>214</v>
      </c>
      <c r="C11" s="127"/>
      <c r="D11" s="128"/>
      <c r="E11" s="129"/>
      <c r="F11" s="130" t="n">
        <f aca="false">SUM(F7:F9)</f>
        <v>5.72</v>
      </c>
      <c r="G11" s="48"/>
      <c r="H11" s="49"/>
    </row>
    <row r="12" customFormat="false" ht="21.95" hidden="false" customHeight="true" outlineLevel="0" collapsed="false">
      <c r="A12" s="131"/>
      <c r="B12" s="132"/>
      <c r="C12" s="133" t="s">
        <v>215</v>
      </c>
      <c r="D12" s="134" t="n">
        <v>0</v>
      </c>
      <c r="E12" s="135"/>
      <c r="F12" s="136" t="n">
        <f aca="false">PRODUCT(F11,D12)</f>
        <v>0</v>
      </c>
      <c r="G12" s="48"/>
      <c r="H12" s="49"/>
    </row>
    <row r="13" customFormat="false" ht="21.95" hidden="false" customHeight="true" outlineLevel="0" collapsed="false">
      <c r="A13" s="133"/>
      <c r="B13" s="137"/>
      <c r="C13" s="138"/>
      <c r="D13" s="139"/>
      <c r="E13" s="140"/>
      <c r="F13" s="141"/>
      <c r="G13" s="48"/>
      <c r="H13" s="49"/>
    </row>
    <row r="14" customFormat="false" ht="21.95" hidden="false" customHeight="true" outlineLevel="0" collapsed="false">
      <c r="A14" s="142"/>
      <c r="B14" s="143" t="s">
        <v>128</v>
      </c>
      <c r="C14" s="144"/>
      <c r="D14" s="144"/>
      <c r="E14" s="145"/>
      <c r="F14" s="146" t="n">
        <f aca="false">SUM(F11,F12)</f>
        <v>5.72</v>
      </c>
      <c r="G14" s="64"/>
      <c r="H14" s="65"/>
    </row>
  </sheetData>
  <mergeCells count="5">
    <mergeCell ref="A1:E1"/>
    <mergeCell ref="A2:F2"/>
    <mergeCell ref="A3:F3"/>
    <mergeCell ref="A4:F4"/>
    <mergeCell ref="G4:H5"/>
  </mergeCells>
  <printOptions headings="false" gridLines="false" gridLinesSet="true" horizontalCentered="true" verticalCentered="false"/>
  <pageMargins left="0.39375" right="0.39375" top="1.04236111111111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6.7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2" width="12.7"/>
    <col collapsed="false" customWidth="true" hidden="false" outlineLevel="0" max="6" min="6" style="2" width="17.7"/>
    <col collapsed="false" customWidth="true" hidden="false" outlineLevel="0" max="7" min="7" style="1" width="13.7"/>
    <col collapsed="false" customWidth="true" hidden="false" outlineLevel="0" max="8" min="8" style="1" width="36.7"/>
    <col collapsed="false" customWidth="false" hidden="false" outlineLevel="0" max="257" min="9" style="1" width="9.14"/>
  </cols>
  <sheetData>
    <row r="1" customFormat="false" ht="21.95" hidden="false" customHeight="true" outlineLevel="0" collapsed="false">
      <c r="A1" s="3" t="s">
        <v>307</v>
      </c>
      <c r="B1" s="3"/>
      <c r="C1" s="3"/>
      <c r="D1" s="3"/>
      <c r="E1" s="3"/>
      <c r="F1" s="4" t="s">
        <v>196</v>
      </c>
      <c r="G1" s="102"/>
      <c r="H1" s="103"/>
    </row>
    <row r="2" customFormat="false" ht="21.95" hidden="false" customHeight="true" outlineLevel="0" collapsed="false">
      <c r="A2" s="5" t="s">
        <v>2</v>
      </c>
      <c r="B2" s="5"/>
      <c r="C2" s="5"/>
      <c r="D2" s="5"/>
      <c r="E2" s="5"/>
      <c r="F2" s="5"/>
      <c r="G2" s="70"/>
      <c r="H2" s="104"/>
    </row>
    <row r="3" customFormat="false" ht="21.95" hidden="false" customHeight="true" outlineLevel="0" collapsed="false">
      <c r="A3" s="6" t="s">
        <v>204</v>
      </c>
      <c r="B3" s="6"/>
      <c r="C3" s="6"/>
      <c r="D3" s="6"/>
      <c r="E3" s="6"/>
      <c r="F3" s="6"/>
      <c r="G3" s="70"/>
      <c r="H3" s="104"/>
    </row>
    <row r="4" customFormat="false" ht="21.95" hidden="false" customHeight="true" outlineLevel="0" collapsed="false">
      <c r="A4" s="107"/>
      <c r="B4" s="107"/>
      <c r="C4" s="107"/>
      <c r="D4" s="107"/>
      <c r="E4" s="107"/>
      <c r="F4" s="107"/>
      <c r="G4" s="7" t="s">
        <v>132</v>
      </c>
      <c r="H4" s="7"/>
    </row>
    <row r="5" s="28" customFormat="true" ht="21.95" hidden="false" customHeight="true" outlineLevel="0" collapsed="false">
      <c r="A5" s="108" t="s">
        <v>6</v>
      </c>
      <c r="B5" s="109" t="s">
        <v>7</v>
      </c>
      <c r="C5" s="109" t="s">
        <v>8</v>
      </c>
      <c r="D5" s="109" t="s">
        <v>9</v>
      </c>
      <c r="E5" s="110" t="s">
        <v>130</v>
      </c>
      <c r="F5" s="111" t="s">
        <v>131</v>
      </c>
      <c r="G5" s="7"/>
      <c r="H5" s="7"/>
    </row>
    <row r="6" customFormat="false" ht="21.95" hidden="false" customHeight="true" outlineLevel="0" collapsed="false">
      <c r="A6" s="12" t="s">
        <v>114</v>
      </c>
      <c r="B6" s="112" t="s">
        <v>115</v>
      </c>
      <c r="C6" s="113"/>
      <c r="D6" s="114"/>
      <c r="E6" s="115"/>
      <c r="F6" s="116"/>
      <c r="G6" s="117"/>
      <c r="H6" s="118"/>
    </row>
    <row r="7" customFormat="false" ht="21.95" hidden="false" customHeight="true" outlineLevel="0" collapsed="false">
      <c r="A7" s="14" t="s">
        <v>308</v>
      </c>
      <c r="B7" s="15" t="s">
        <v>309</v>
      </c>
      <c r="C7" s="16" t="s">
        <v>279</v>
      </c>
      <c r="D7" s="17" t="n">
        <v>1.5</v>
      </c>
      <c r="E7" s="18" t="n">
        <v>9.36</v>
      </c>
      <c r="F7" s="19" t="n">
        <f aca="false">PRODUCT(D7,E7)</f>
        <v>14.04</v>
      </c>
      <c r="G7" s="119" t="s">
        <v>310</v>
      </c>
      <c r="H7" s="49" t="s">
        <v>311</v>
      </c>
    </row>
    <row r="8" customFormat="false" ht="21.95" hidden="false" customHeight="true" outlineLevel="0" collapsed="false">
      <c r="A8" s="14" t="s">
        <v>312</v>
      </c>
      <c r="B8" s="20" t="s">
        <v>313</v>
      </c>
      <c r="C8" s="16" t="s">
        <v>279</v>
      </c>
      <c r="D8" s="17" t="n">
        <v>1</v>
      </c>
      <c r="E8" s="18" t="n">
        <v>7.07</v>
      </c>
      <c r="F8" s="19" t="n">
        <f aca="false">PRODUCT(D8,E8)</f>
        <v>7.07</v>
      </c>
      <c r="G8" s="119" t="s">
        <v>314</v>
      </c>
      <c r="H8" s="49" t="s">
        <v>315</v>
      </c>
    </row>
    <row r="9" customFormat="false" ht="21.95" hidden="false" customHeight="true" outlineLevel="0" collapsed="false">
      <c r="A9" s="120"/>
      <c r="B9" s="105"/>
      <c r="C9" s="121"/>
      <c r="D9" s="122"/>
      <c r="E9" s="123"/>
      <c r="F9" s="124"/>
      <c r="G9" s="119"/>
      <c r="H9" s="49"/>
    </row>
    <row r="10" customFormat="false" ht="21.95" hidden="false" customHeight="true" outlineLevel="0" collapsed="false">
      <c r="A10" s="125"/>
      <c r="B10" s="126" t="s">
        <v>214</v>
      </c>
      <c r="C10" s="127"/>
      <c r="D10" s="128"/>
      <c r="E10" s="129"/>
      <c r="F10" s="130" t="n">
        <f aca="false">SUM(F7:F8)</f>
        <v>21.11</v>
      </c>
      <c r="G10" s="119"/>
      <c r="H10" s="49"/>
    </row>
    <row r="11" customFormat="false" ht="21.95" hidden="false" customHeight="true" outlineLevel="0" collapsed="false">
      <c r="A11" s="131"/>
      <c r="B11" s="132"/>
      <c r="C11" s="133" t="s">
        <v>215</v>
      </c>
      <c r="D11" s="134" t="n">
        <v>0</v>
      </c>
      <c r="E11" s="135"/>
      <c r="F11" s="136" t="n">
        <f aca="false">PRODUCT(F10,D11)</f>
        <v>0</v>
      </c>
      <c r="G11" s="119"/>
      <c r="H11" s="49"/>
    </row>
    <row r="12" customFormat="false" ht="21.95" hidden="false" customHeight="true" outlineLevel="0" collapsed="false">
      <c r="A12" s="133"/>
      <c r="B12" s="137"/>
      <c r="C12" s="138"/>
      <c r="D12" s="139"/>
      <c r="E12" s="140"/>
      <c r="F12" s="141"/>
      <c r="G12" s="119"/>
      <c r="H12" s="49"/>
    </row>
    <row r="13" customFormat="false" ht="21.95" hidden="false" customHeight="true" outlineLevel="0" collapsed="false">
      <c r="A13" s="142"/>
      <c r="B13" s="143" t="s">
        <v>128</v>
      </c>
      <c r="C13" s="144"/>
      <c r="D13" s="144"/>
      <c r="E13" s="145"/>
      <c r="F13" s="146" t="n">
        <f aca="false">SUM(F10,F11)</f>
        <v>21.11</v>
      </c>
      <c r="G13" s="147"/>
      <c r="H13" s="65"/>
    </row>
  </sheetData>
  <mergeCells count="5">
    <mergeCell ref="A1:E1"/>
    <mergeCell ref="A2:F2"/>
    <mergeCell ref="A3:F3"/>
    <mergeCell ref="A4:F4"/>
    <mergeCell ref="G4:H5"/>
  </mergeCells>
  <printOptions headings="false" gridLines="false" gridLinesSet="true" horizontalCentered="true" verticalCentered="false"/>
  <pageMargins left="0.39375" right="0.39375" top="1.04236111111111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6.7"/>
    <col collapsed="false" customWidth="true" hidden="false" outlineLevel="0" max="3" min="3" style="1" width="6.7"/>
    <col collapsed="false" customWidth="true" hidden="false" outlineLevel="0" max="4" min="4" style="1" width="8.7"/>
    <col collapsed="false" customWidth="true" hidden="false" outlineLevel="0" max="5" min="5" style="2" width="12.7"/>
    <col collapsed="false" customWidth="true" hidden="false" outlineLevel="0" max="6" min="6" style="2" width="16.7"/>
    <col collapsed="false" customWidth="true" hidden="false" outlineLevel="0" max="7" min="7" style="2" width="12.7"/>
    <col collapsed="false" customWidth="true" hidden="false" outlineLevel="0" max="8" min="8" style="2" width="16.7"/>
    <col collapsed="false" customWidth="true" hidden="false" outlineLevel="0" max="9" min="9" style="1" width="13.85"/>
    <col collapsed="false" customWidth="true" hidden="false" outlineLevel="0" max="10" min="10" style="1" width="46.7"/>
    <col collapsed="false" customWidth="true" hidden="false" outlineLevel="0" max="11" min="11" style="1" width="17.7"/>
    <col collapsed="false" customWidth="false" hidden="false" outlineLevel="0" max="257" min="12" style="1" width="9.14"/>
  </cols>
  <sheetData>
    <row r="1" customFormat="false" ht="21.95" hidden="false" customHeight="true" outlineLevel="0" collapsed="false">
      <c r="A1" s="3" t="s">
        <v>129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</row>
    <row r="2" customFormat="false" ht="21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1.9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1.9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</row>
    <row r="5" s="28" customFormat="true" ht="21.95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37" t="s">
        <v>130</v>
      </c>
      <c r="F5" s="38" t="s">
        <v>131</v>
      </c>
      <c r="G5" s="39" t="s">
        <v>130</v>
      </c>
      <c r="H5" s="39" t="s">
        <v>131</v>
      </c>
      <c r="I5" s="8" t="s">
        <v>132</v>
      </c>
      <c r="J5" s="8"/>
      <c r="K5" s="8"/>
    </row>
    <row r="6" s="28" customFormat="true" ht="21.95" hidden="false" customHeight="true" outlineLevel="0" collapsed="false">
      <c r="A6" s="8"/>
      <c r="B6" s="8"/>
      <c r="C6" s="8"/>
      <c r="D6" s="8"/>
      <c r="E6" s="40" t="s">
        <v>133</v>
      </c>
      <c r="F6" s="41" t="s">
        <v>133</v>
      </c>
      <c r="G6" s="41" t="s">
        <v>134</v>
      </c>
      <c r="H6" s="41" t="s">
        <v>134</v>
      </c>
      <c r="I6" s="8"/>
      <c r="J6" s="8"/>
      <c r="K6" s="8"/>
    </row>
    <row r="7" customFormat="false" ht="21.95" hidden="false" customHeight="true" outlineLevel="0" collapsed="false">
      <c r="A7" s="12" t="s">
        <v>13</v>
      </c>
      <c r="B7" s="42" t="s">
        <v>14</v>
      </c>
      <c r="C7" s="43"/>
      <c r="D7" s="44"/>
      <c r="E7" s="43"/>
      <c r="F7" s="43"/>
      <c r="G7" s="43"/>
      <c r="H7" s="45"/>
      <c r="I7" s="46"/>
      <c r="J7" s="47"/>
      <c r="K7" s="47"/>
    </row>
    <row r="8" customFormat="false" ht="21.95" hidden="false" customHeight="true" outlineLevel="0" collapsed="false">
      <c r="A8" s="14" t="s">
        <v>15</v>
      </c>
      <c r="B8" s="15" t="s">
        <v>16</v>
      </c>
      <c r="C8" s="16" t="s">
        <v>17</v>
      </c>
      <c r="D8" s="17" t="n">
        <v>1</v>
      </c>
      <c r="E8" s="18" t="n">
        <f aca="false">(CA01!F13)</f>
        <v>182.8</v>
      </c>
      <c r="F8" s="18" t="n">
        <f aca="false">PRODUCT(D8,E8)</f>
        <v>182.8</v>
      </c>
      <c r="G8" s="18" t="n">
        <f aca="false">PRODUCT(E8,SUM(1,$C$85))</f>
        <v>222.49</v>
      </c>
      <c r="H8" s="19" t="n">
        <f aca="false">PRODUCT(D8,G8)</f>
        <v>222.49</v>
      </c>
      <c r="I8" s="48" t="s">
        <v>135</v>
      </c>
      <c r="J8" s="49" t="s">
        <v>136</v>
      </c>
      <c r="K8" s="49"/>
    </row>
    <row r="9" customFormat="false" ht="21.95" hidden="false" customHeight="true" outlineLevel="0" collapsed="false">
      <c r="A9" s="14" t="s">
        <v>18</v>
      </c>
      <c r="B9" s="15" t="s">
        <v>19</v>
      </c>
      <c r="C9" s="16" t="s">
        <v>20</v>
      </c>
      <c r="D9" s="17" t="n">
        <f aca="false">SUM(12,18,18)</f>
        <v>48</v>
      </c>
      <c r="E9" s="18" t="n">
        <v>149.29</v>
      </c>
      <c r="F9" s="18" t="n">
        <f aca="false">PRODUCT(D9,E9)</f>
        <v>7165.92</v>
      </c>
      <c r="G9" s="18" t="n">
        <f aca="false">PRODUCT(E9,SUM(1,$C$85))</f>
        <v>181.7</v>
      </c>
      <c r="H9" s="19" t="n">
        <f aca="false">PRODUCT(D9,G9)</f>
        <v>8721.6</v>
      </c>
      <c r="I9" s="48" t="s">
        <v>137</v>
      </c>
      <c r="J9" s="49" t="s">
        <v>138</v>
      </c>
      <c r="K9" s="49"/>
    </row>
    <row r="10" customFormat="false" ht="21.95" hidden="false" customHeight="true" outlineLevel="0" collapsed="false">
      <c r="A10" s="14" t="s">
        <v>21</v>
      </c>
      <c r="B10" s="15" t="s">
        <v>22</v>
      </c>
      <c r="C10" s="16" t="s">
        <v>23</v>
      </c>
      <c r="D10" s="17" t="n">
        <f aca="false">SUM(39.8,39.8,11.5,11.5)</f>
        <v>102.6</v>
      </c>
      <c r="E10" s="17" t="n">
        <v>153.06</v>
      </c>
      <c r="F10" s="18" t="n">
        <f aca="false">PRODUCT(D10,E10)</f>
        <v>15703.96</v>
      </c>
      <c r="G10" s="18" t="n">
        <f aca="false">PRODUCT(E10,SUM(1,$C$85))</f>
        <v>186.29</v>
      </c>
      <c r="H10" s="19" t="n">
        <f aca="false">PRODUCT(D10,G10)</f>
        <v>19113.35</v>
      </c>
      <c r="I10" s="48" t="s">
        <v>139</v>
      </c>
      <c r="J10" s="49" t="s">
        <v>140</v>
      </c>
      <c r="K10" s="49"/>
    </row>
    <row r="11" customFormat="false" ht="21.95" hidden="false" customHeight="true" outlineLevel="0" collapsed="false">
      <c r="A11" s="14" t="s">
        <v>24</v>
      </c>
      <c r="B11" s="15" t="s">
        <v>25</v>
      </c>
      <c r="C11" s="16" t="s">
        <v>20</v>
      </c>
      <c r="D11" s="17" t="n">
        <f aca="false">('[1]ED. SEDE'!$C$29)</f>
        <v>173.61</v>
      </c>
      <c r="E11" s="18" t="n">
        <v>5.65</v>
      </c>
      <c r="F11" s="18" t="n">
        <f aca="false">PRODUCT(D11,E11)</f>
        <v>980.9</v>
      </c>
      <c r="G11" s="18" t="n">
        <f aca="false">PRODUCT(E11,1)</f>
        <v>5.65</v>
      </c>
      <c r="H11" s="19" t="n">
        <f aca="false">PRODUCT(D11,G11)</f>
        <v>980.9</v>
      </c>
      <c r="I11" s="48" t="s">
        <v>141</v>
      </c>
      <c r="J11" s="49" t="s">
        <v>142</v>
      </c>
      <c r="K11" s="49"/>
    </row>
    <row r="12" customFormat="false" ht="21.95" hidden="false" customHeight="true" outlineLevel="0" collapsed="false">
      <c r="A12" s="14" t="s">
        <v>26</v>
      </c>
      <c r="B12" s="15" t="s">
        <v>27</v>
      </c>
      <c r="C12" s="16" t="s">
        <v>17</v>
      </c>
      <c r="D12" s="17" t="n">
        <v>1</v>
      </c>
      <c r="E12" s="18" t="n">
        <f aca="false">(CA02!F15)</f>
        <v>4000</v>
      </c>
      <c r="F12" s="18" t="n">
        <f aca="false">PRODUCT(D12,E12)</f>
        <v>4000</v>
      </c>
      <c r="G12" s="18" t="n">
        <f aca="false">PRODUCT(E12,1)</f>
        <v>4000</v>
      </c>
      <c r="H12" s="19" t="n">
        <f aca="false">PRODUCT(D12,G12)</f>
        <v>4000</v>
      </c>
      <c r="I12" s="48" t="s">
        <v>143</v>
      </c>
      <c r="J12" s="49" t="s">
        <v>144</v>
      </c>
      <c r="K12" s="49"/>
    </row>
    <row r="13" customFormat="false" ht="21.95" hidden="false" customHeight="true" outlineLevel="0" collapsed="false">
      <c r="A13" s="14" t="s">
        <v>28</v>
      </c>
      <c r="B13" s="15" t="s">
        <v>29</v>
      </c>
      <c r="C13" s="16" t="s">
        <v>30</v>
      </c>
      <c r="D13" s="17" t="n">
        <v>12</v>
      </c>
      <c r="E13" s="18" t="n">
        <f aca="false">(CA03!F14)</f>
        <v>2000</v>
      </c>
      <c r="F13" s="18" t="n">
        <f aca="false">PRODUCT(D13,E13)</f>
        <v>24000</v>
      </c>
      <c r="G13" s="18" t="n">
        <f aca="false">PRODUCT(E13,1)</f>
        <v>2000</v>
      </c>
      <c r="H13" s="19" t="n">
        <f aca="false">PRODUCT(D13,G13)</f>
        <v>24000</v>
      </c>
      <c r="I13" s="48" t="s">
        <v>143</v>
      </c>
      <c r="J13" s="49" t="s">
        <v>145</v>
      </c>
      <c r="K13" s="49"/>
    </row>
    <row r="14" customFormat="false" ht="21.95" hidden="false" customHeight="true" outlineLevel="0" collapsed="false">
      <c r="A14" s="14" t="s">
        <v>31</v>
      </c>
      <c r="B14" s="15" t="s">
        <v>32</v>
      </c>
      <c r="C14" s="16" t="s">
        <v>20</v>
      </c>
      <c r="D14" s="17" t="n">
        <f aca="false">SUM('[1]ED. SEDE'!$D$34,'[1]ED. SEDE'!$D$35,'[1]ED. SEDE'!$D$36,'[1]ED. SEDE'!$D$37)</f>
        <v>6307.9</v>
      </c>
      <c r="E14" s="18" t="n">
        <v>14.62</v>
      </c>
      <c r="F14" s="18" t="n">
        <f aca="false">PRODUCT(D14,E14)</f>
        <v>92221.5</v>
      </c>
      <c r="G14" s="18" t="n">
        <f aca="false">PRODUCT(E14,1)</f>
        <v>14.62</v>
      </c>
      <c r="H14" s="19" t="n">
        <f aca="false">PRODUCT(D14,G14)</f>
        <v>92221.5</v>
      </c>
      <c r="I14" s="48" t="s">
        <v>146</v>
      </c>
      <c r="J14" s="49" t="s">
        <v>147</v>
      </c>
      <c r="K14" s="49"/>
    </row>
    <row r="15" customFormat="false" ht="21.95" hidden="false" customHeight="true" outlineLevel="0" collapsed="false">
      <c r="A15" s="14" t="s">
        <v>33</v>
      </c>
      <c r="B15" s="15" t="s">
        <v>34</v>
      </c>
      <c r="C15" s="16" t="s">
        <v>35</v>
      </c>
      <c r="D15" s="17" t="n">
        <f aca="false">PRODUCT('[1]ED. SEDE'!$D$34,0.08,0.5)</f>
        <v>97.75</v>
      </c>
      <c r="E15" s="18" t="n">
        <f aca="false">(CA04!F14)</f>
        <v>28.62</v>
      </c>
      <c r="F15" s="18" t="n">
        <f aca="false">PRODUCT(D15,E15)</f>
        <v>2797.61</v>
      </c>
      <c r="G15" s="18" t="n">
        <f aca="false">PRODUCT(E15,SUM(1,$C$85))</f>
        <v>34.83</v>
      </c>
      <c r="H15" s="19" t="n">
        <f aca="false">PRODUCT(D15,G15)</f>
        <v>3404.63</v>
      </c>
      <c r="I15" s="48" t="s">
        <v>135</v>
      </c>
      <c r="J15" s="49" t="s">
        <v>148</v>
      </c>
      <c r="K15" s="49"/>
    </row>
    <row r="16" customFormat="false" ht="21.95" hidden="false" customHeight="true" outlineLevel="0" collapsed="false">
      <c r="A16" s="14" t="s">
        <v>36</v>
      </c>
      <c r="B16" s="15" t="s">
        <v>37</v>
      </c>
      <c r="C16" s="16" t="s">
        <v>20</v>
      </c>
      <c r="D16" s="17" t="n">
        <f aca="false">SUM(PRODUCT(D9,2),PRODUCT(D10,2))</f>
        <v>301.2</v>
      </c>
      <c r="E16" s="18" t="n">
        <v>0.98</v>
      </c>
      <c r="F16" s="18" t="n">
        <f aca="false">PRODUCT(D16,E16)</f>
        <v>295.18</v>
      </c>
      <c r="G16" s="18" t="n">
        <f aca="false">PRODUCT(E16,SUM(1,$C$85))</f>
        <v>1.19</v>
      </c>
      <c r="H16" s="19" t="n">
        <f aca="false">PRODUCT(D16,G16)</f>
        <v>358.43</v>
      </c>
      <c r="I16" s="48" t="s">
        <v>149</v>
      </c>
      <c r="J16" s="49" t="s">
        <v>150</v>
      </c>
      <c r="K16" s="49"/>
    </row>
    <row r="17" customFormat="false" ht="21.95" hidden="false" customHeight="true" outlineLevel="0" collapsed="false">
      <c r="A17" s="14" t="s">
        <v>38</v>
      </c>
      <c r="B17" s="15" t="s">
        <v>39</v>
      </c>
      <c r="C17" s="16" t="s">
        <v>17</v>
      </c>
      <c r="D17" s="17" t="n">
        <v>1</v>
      </c>
      <c r="E17" s="18" t="n">
        <f aca="false">(CA05!F13)</f>
        <v>182.8</v>
      </c>
      <c r="F17" s="18" t="n">
        <f aca="false">PRODUCT(D17,E17)</f>
        <v>182.8</v>
      </c>
      <c r="G17" s="18" t="n">
        <f aca="false">PRODUCT(E17,SUM(1,$C$85))</f>
        <v>222.49</v>
      </c>
      <c r="H17" s="19" t="n">
        <f aca="false">PRODUCT(D17,G17)</f>
        <v>222.49</v>
      </c>
      <c r="I17" s="48" t="s">
        <v>135</v>
      </c>
      <c r="J17" s="49" t="s">
        <v>151</v>
      </c>
      <c r="K17" s="49"/>
    </row>
    <row r="18" customFormat="false" ht="21.95" hidden="false" customHeight="true" outlineLevel="0" collapsed="false">
      <c r="A18" s="21"/>
      <c r="B18" s="50" t="s">
        <v>40</v>
      </c>
      <c r="C18" s="51"/>
      <c r="D18" s="52"/>
      <c r="E18" s="51"/>
      <c r="F18" s="23" t="n">
        <f aca="false">SUM(F8:F17)</f>
        <v>147530.67</v>
      </c>
      <c r="G18" s="23"/>
      <c r="H18" s="24" t="n">
        <f aca="false">SUM(H8:H17)</f>
        <v>153245.39</v>
      </c>
      <c r="I18" s="48"/>
      <c r="J18" s="49"/>
      <c r="K18" s="49"/>
    </row>
    <row r="19" customFormat="false" ht="21.95" hidden="false" customHeight="true" outlineLevel="0" collapsed="false">
      <c r="A19" s="21" t="s">
        <v>41</v>
      </c>
      <c r="B19" s="50" t="s">
        <v>42</v>
      </c>
      <c r="C19" s="51"/>
      <c r="D19" s="52"/>
      <c r="E19" s="51"/>
      <c r="F19" s="51"/>
      <c r="G19" s="51"/>
      <c r="H19" s="53"/>
      <c r="I19" s="48"/>
      <c r="J19" s="49"/>
      <c r="K19" s="49"/>
    </row>
    <row r="20" customFormat="false" ht="21.95" hidden="false" customHeight="true" outlineLevel="0" collapsed="false">
      <c r="A20" s="14" t="s">
        <v>43</v>
      </c>
      <c r="B20" s="15" t="s">
        <v>16</v>
      </c>
      <c r="C20" s="16" t="s">
        <v>17</v>
      </c>
      <c r="D20" s="17" t="n">
        <v>1</v>
      </c>
      <c r="E20" s="18" t="n">
        <f aca="false">(CA06!F13)</f>
        <v>182.8</v>
      </c>
      <c r="F20" s="18" t="n">
        <f aca="false">PRODUCT(D20,E20)</f>
        <v>182.8</v>
      </c>
      <c r="G20" s="18" t="n">
        <f aca="false">PRODUCT(E20,SUM(1,$C$85))</f>
        <v>222.49</v>
      </c>
      <c r="H20" s="19" t="n">
        <f aca="false">PRODUCT(D20,G20)</f>
        <v>222.49</v>
      </c>
      <c r="I20" s="48" t="s">
        <v>135</v>
      </c>
      <c r="J20" s="49" t="s">
        <v>152</v>
      </c>
      <c r="K20" s="49"/>
    </row>
    <row r="21" customFormat="false" ht="21.95" hidden="false" customHeight="true" outlineLevel="0" collapsed="false">
      <c r="A21" s="14" t="s">
        <v>44</v>
      </c>
      <c r="B21" s="15" t="s">
        <v>19</v>
      </c>
      <c r="C21" s="16" t="s">
        <v>20</v>
      </c>
      <c r="D21" s="17" t="n">
        <f aca="false">SUM(12,18,18)</f>
        <v>48</v>
      </c>
      <c r="E21" s="18" t="n">
        <v>149.29</v>
      </c>
      <c r="F21" s="18" t="n">
        <f aca="false">PRODUCT(D21,E21)</f>
        <v>7165.92</v>
      </c>
      <c r="G21" s="18" t="n">
        <f aca="false">PRODUCT(E21,SUM(1,$C$85))</f>
        <v>181.7</v>
      </c>
      <c r="H21" s="19" t="n">
        <f aca="false">PRODUCT(D21,G21)</f>
        <v>8721.6</v>
      </c>
      <c r="I21" s="48" t="s">
        <v>137</v>
      </c>
      <c r="J21" s="49" t="s">
        <v>138</v>
      </c>
      <c r="K21" s="49"/>
    </row>
    <row r="22" customFormat="false" ht="21.95" hidden="false" customHeight="true" outlineLevel="0" collapsed="false">
      <c r="A22" s="14" t="s">
        <v>45</v>
      </c>
      <c r="B22" s="15" t="s">
        <v>22</v>
      </c>
      <c r="C22" s="16" t="s">
        <v>23</v>
      </c>
      <c r="D22" s="17" t="n">
        <f aca="false">SUM(9.18,2.79,5.2,8.45,1.76,3.45,5.4,4.7,7.2,2.85,4.05,2.85,7.55,5.2,2.79,9.18,2.79,5.2,8.45,1.76,3.45,5.4,4.7,7.2,2.85,4.05,2.85,7.55,5.2,2.79)</f>
        <v>146.84</v>
      </c>
      <c r="E22" s="17" t="n">
        <v>153.06</v>
      </c>
      <c r="F22" s="18" t="n">
        <f aca="false">PRODUCT(D22,E22)</f>
        <v>22475.33</v>
      </c>
      <c r="G22" s="18" t="n">
        <f aca="false">PRODUCT(E22,SUM(1,$C$85))</f>
        <v>186.29</v>
      </c>
      <c r="H22" s="19" t="n">
        <f aca="false">PRODUCT(D22,G22)</f>
        <v>27354.82</v>
      </c>
      <c r="I22" s="48" t="s">
        <v>139</v>
      </c>
      <c r="J22" s="49" t="s">
        <v>140</v>
      </c>
      <c r="K22" s="49"/>
    </row>
    <row r="23" customFormat="false" ht="21.95" hidden="false" customHeight="true" outlineLevel="0" collapsed="false">
      <c r="A23" s="14" t="s">
        <v>46</v>
      </c>
      <c r="B23" s="15" t="s">
        <v>25</v>
      </c>
      <c r="C23" s="16" t="s">
        <v>20</v>
      </c>
      <c r="D23" s="17" t="n">
        <f aca="false">([1]GOITACAZES!$F$33)</f>
        <v>201.61</v>
      </c>
      <c r="E23" s="18" t="n">
        <v>5.65</v>
      </c>
      <c r="F23" s="18" t="n">
        <f aca="false">PRODUCT(D23,E23)</f>
        <v>1139.1</v>
      </c>
      <c r="G23" s="18" t="n">
        <f aca="false">PRODUCT(E23,1)</f>
        <v>5.65</v>
      </c>
      <c r="H23" s="19" t="n">
        <f aca="false">PRODUCT(D23,G23)</f>
        <v>1139.1</v>
      </c>
      <c r="I23" s="48" t="s">
        <v>141</v>
      </c>
      <c r="J23" s="49" t="s">
        <v>142</v>
      </c>
      <c r="K23" s="49"/>
    </row>
    <row r="24" customFormat="false" ht="21.95" hidden="false" customHeight="true" outlineLevel="0" collapsed="false">
      <c r="A24" s="14" t="s">
        <v>47</v>
      </c>
      <c r="B24" s="15" t="s">
        <v>27</v>
      </c>
      <c r="C24" s="16" t="s">
        <v>17</v>
      </c>
      <c r="D24" s="17" t="n">
        <v>1</v>
      </c>
      <c r="E24" s="18" t="n">
        <f aca="false">(CA07!F15)</f>
        <v>6810</v>
      </c>
      <c r="F24" s="18" t="n">
        <f aca="false">PRODUCT(D24,E24)</f>
        <v>6810</v>
      </c>
      <c r="G24" s="18" t="n">
        <f aca="false">PRODUCT(E24,1)</f>
        <v>6810</v>
      </c>
      <c r="H24" s="19" t="n">
        <f aca="false">PRODUCT(D24,G24)</f>
        <v>6810</v>
      </c>
      <c r="I24" s="48" t="s">
        <v>143</v>
      </c>
      <c r="J24" s="49" t="s">
        <v>153</v>
      </c>
      <c r="K24" s="49"/>
    </row>
    <row r="25" customFormat="false" ht="21.95" hidden="false" customHeight="true" outlineLevel="0" collapsed="false">
      <c r="A25" s="14" t="s">
        <v>48</v>
      </c>
      <c r="B25" s="15" t="s">
        <v>29</v>
      </c>
      <c r="C25" s="16" t="s">
        <v>30</v>
      </c>
      <c r="D25" s="17" t="n">
        <v>12</v>
      </c>
      <c r="E25" s="18" t="n">
        <f aca="false">(CA08!F14)</f>
        <v>2000</v>
      </c>
      <c r="F25" s="18" t="n">
        <f aca="false">PRODUCT(D25,E25)</f>
        <v>24000</v>
      </c>
      <c r="G25" s="18" t="n">
        <f aca="false">PRODUCT(E25,1)</f>
        <v>2000</v>
      </c>
      <c r="H25" s="19" t="n">
        <f aca="false">PRODUCT(D25,G25)</f>
        <v>24000</v>
      </c>
      <c r="I25" s="48" t="s">
        <v>143</v>
      </c>
      <c r="J25" s="49" t="s">
        <v>154</v>
      </c>
      <c r="K25" s="49"/>
    </row>
    <row r="26" customFormat="false" ht="21.95" hidden="false" customHeight="true" outlineLevel="0" collapsed="false">
      <c r="A26" s="14" t="s">
        <v>49</v>
      </c>
      <c r="B26" s="15" t="s">
        <v>32</v>
      </c>
      <c r="C26" s="16" t="s">
        <v>20</v>
      </c>
      <c r="D26" s="17" t="n">
        <f aca="false">([1]GOITACAZES!$P$38)</f>
        <v>6474.29</v>
      </c>
      <c r="E26" s="18" t="n">
        <v>14.62</v>
      </c>
      <c r="F26" s="18" t="n">
        <f aca="false">PRODUCT(D26,E26)</f>
        <v>94654.12</v>
      </c>
      <c r="G26" s="18" t="n">
        <f aca="false">PRODUCT(E26,1)</f>
        <v>14.62</v>
      </c>
      <c r="H26" s="19" t="n">
        <f aca="false">PRODUCT(D26,G26)</f>
        <v>94654.12</v>
      </c>
      <c r="I26" s="48" t="s">
        <v>146</v>
      </c>
      <c r="J26" s="49" t="s">
        <v>155</v>
      </c>
      <c r="K26" s="49"/>
    </row>
    <row r="27" customFormat="false" ht="21.95" hidden="false" customHeight="true" outlineLevel="0" collapsed="false">
      <c r="A27" s="14" t="s">
        <v>50</v>
      </c>
      <c r="B27" s="15" t="s">
        <v>34</v>
      </c>
      <c r="C27" s="16" t="s">
        <v>35</v>
      </c>
      <c r="D27" s="17" t="n">
        <f aca="false">PRODUCT(SUM([1]GOITACAZES!$D$38,[1]GOITACAZES!$D$39,[1]GOITACAZES!$D$40),0.08,0.5)</f>
        <v>230.6</v>
      </c>
      <c r="E27" s="18" t="n">
        <f aca="false">(CA09!F14)</f>
        <v>28.62</v>
      </c>
      <c r="F27" s="18" t="n">
        <f aca="false">PRODUCT(D27,E27)</f>
        <v>6599.77</v>
      </c>
      <c r="G27" s="18" t="n">
        <f aca="false">PRODUCT(E27,SUM(1,$C$85))</f>
        <v>34.83</v>
      </c>
      <c r="H27" s="19" t="n">
        <f aca="false">PRODUCT(D27,G27)</f>
        <v>8031.8</v>
      </c>
      <c r="I27" s="48" t="s">
        <v>135</v>
      </c>
      <c r="J27" s="49" t="s">
        <v>156</v>
      </c>
      <c r="K27" s="49"/>
    </row>
    <row r="28" customFormat="false" ht="21.95" hidden="false" customHeight="true" outlineLevel="0" collapsed="false">
      <c r="A28" s="14" t="s">
        <v>51</v>
      </c>
      <c r="B28" s="15" t="s">
        <v>37</v>
      </c>
      <c r="C28" s="16" t="s">
        <v>20</v>
      </c>
      <c r="D28" s="17" t="n">
        <f aca="false">SUM(PRODUCT(D21,2),PRODUCT(D22,2))</f>
        <v>389.68</v>
      </c>
      <c r="E28" s="18" t="n">
        <v>0.98</v>
      </c>
      <c r="F28" s="18" t="n">
        <f aca="false">PRODUCT(D28,E28)</f>
        <v>381.89</v>
      </c>
      <c r="G28" s="18" t="n">
        <f aca="false">PRODUCT(E28,SUM(1,$C$85))</f>
        <v>1.19</v>
      </c>
      <c r="H28" s="19" t="n">
        <f aca="false">PRODUCT(D28,G28)</f>
        <v>463.72</v>
      </c>
      <c r="I28" s="48" t="s">
        <v>149</v>
      </c>
      <c r="J28" s="49" t="s">
        <v>150</v>
      </c>
      <c r="K28" s="49"/>
    </row>
    <row r="29" customFormat="false" ht="21.95" hidden="false" customHeight="true" outlineLevel="0" collapsed="false">
      <c r="A29" s="14" t="s">
        <v>52</v>
      </c>
      <c r="B29" s="15" t="s">
        <v>39</v>
      </c>
      <c r="C29" s="16" t="s">
        <v>17</v>
      </c>
      <c r="D29" s="17" t="n">
        <v>1</v>
      </c>
      <c r="E29" s="18" t="n">
        <f aca="false">(CA10!F13)</f>
        <v>182.8</v>
      </c>
      <c r="F29" s="18" t="n">
        <f aca="false">PRODUCT(D29,E29)</f>
        <v>182.8</v>
      </c>
      <c r="G29" s="18" t="n">
        <f aca="false">PRODUCT(E29,SUM(1,$C$85))</f>
        <v>222.49</v>
      </c>
      <c r="H29" s="19" t="n">
        <f aca="false">PRODUCT(D29,G29)</f>
        <v>222.49</v>
      </c>
      <c r="I29" s="48" t="s">
        <v>135</v>
      </c>
      <c r="J29" s="49" t="s">
        <v>157</v>
      </c>
      <c r="K29" s="49"/>
    </row>
    <row r="30" customFormat="false" ht="21.95" hidden="false" customHeight="true" outlineLevel="0" collapsed="false">
      <c r="A30" s="21"/>
      <c r="B30" s="50" t="s">
        <v>40</v>
      </c>
      <c r="C30" s="51"/>
      <c r="D30" s="52"/>
      <c r="E30" s="51"/>
      <c r="F30" s="23" t="n">
        <f aca="false">SUM(F20:F29)</f>
        <v>163591.73</v>
      </c>
      <c r="G30" s="23"/>
      <c r="H30" s="24" t="n">
        <f aca="false">SUM(H20:H29)</f>
        <v>171620.14</v>
      </c>
      <c r="I30" s="48"/>
      <c r="J30" s="49"/>
      <c r="K30" s="49"/>
    </row>
    <row r="31" customFormat="false" ht="21.95" hidden="false" customHeight="true" outlineLevel="0" collapsed="false">
      <c r="A31" s="21" t="s">
        <v>53</v>
      </c>
      <c r="B31" s="50" t="s">
        <v>54</v>
      </c>
      <c r="C31" s="51"/>
      <c r="D31" s="52"/>
      <c r="E31" s="51"/>
      <c r="F31" s="51"/>
      <c r="G31" s="51"/>
      <c r="H31" s="53"/>
      <c r="I31" s="48"/>
      <c r="J31" s="49"/>
      <c r="K31" s="49"/>
    </row>
    <row r="32" customFormat="false" ht="21.95" hidden="false" customHeight="true" outlineLevel="0" collapsed="false">
      <c r="A32" s="14" t="s">
        <v>55</v>
      </c>
      <c r="B32" s="15" t="s">
        <v>56</v>
      </c>
      <c r="C32" s="16" t="s">
        <v>20</v>
      </c>
      <c r="D32" s="17" t="n">
        <f aca="false">([1]GOITACAZES!$D$40)</f>
        <v>2666.43</v>
      </c>
      <c r="E32" s="18" t="n">
        <v>1.36</v>
      </c>
      <c r="F32" s="18" t="n">
        <f aca="false">PRODUCT(D32,E32)</f>
        <v>3626.34</v>
      </c>
      <c r="G32" s="18" t="n">
        <f aca="false">PRODUCT(E32,SUM(1,$C$85))</f>
        <v>1.66</v>
      </c>
      <c r="H32" s="19" t="n">
        <f aca="false">PRODUCT(D32,G32)</f>
        <v>4426.27</v>
      </c>
      <c r="I32" s="48" t="s">
        <v>158</v>
      </c>
      <c r="J32" s="49" t="s">
        <v>159</v>
      </c>
      <c r="K32" s="49"/>
    </row>
    <row r="33" customFormat="false" ht="21.95" hidden="false" customHeight="true" outlineLevel="0" collapsed="false">
      <c r="A33" s="14" t="s">
        <v>57</v>
      </c>
      <c r="B33" s="15" t="s">
        <v>58</v>
      </c>
      <c r="C33" s="16" t="s">
        <v>20</v>
      </c>
      <c r="D33" s="17" t="n">
        <f aca="false">PRODUCT(D32,0.7)</f>
        <v>1866.5</v>
      </c>
      <c r="E33" s="18" t="n">
        <v>23.22</v>
      </c>
      <c r="F33" s="18" t="n">
        <f aca="false">PRODUCT(D33,E33)</f>
        <v>43340.13</v>
      </c>
      <c r="G33" s="18" t="n">
        <f aca="false">PRODUCT(E33,SUM(1,$C$85))</f>
        <v>28.26</v>
      </c>
      <c r="H33" s="19" t="n">
        <f aca="false">PRODUCT(D33,G33)</f>
        <v>52747.29</v>
      </c>
      <c r="I33" s="48" t="s">
        <v>160</v>
      </c>
      <c r="J33" s="49" t="s">
        <v>161</v>
      </c>
      <c r="K33" s="49"/>
    </row>
    <row r="34" customFormat="false" ht="21.95" hidden="false" customHeight="true" outlineLevel="0" collapsed="false">
      <c r="A34" s="14" t="s">
        <v>59</v>
      </c>
      <c r="B34" s="15" t="s">
        <v>60</v>
      </c>
      <c r="C34" s="16" t="s">
        <v>20</v>
      </c>
      <c r="D34" s="17" t="n">
        <f aca="false">PRODUCT(D33,0.5)</f>
        <v>933.25</v>
      </c>
      <c r="E34" s="18" t="n">
        <v>3.06</v>
      </c>
      <c r="F34" s="18" t="n">
        <f aca="false">PRODUCT(D34,E34)</f>
        <v>2855.75</v>
      </c>
      <c r="G34" s="18" t="n">
        <f aca="false">PRODUCT(E34,SUM(1,$C$85))</f>
        <v>3.72</v>
      </c>
      <c r="H34" s="19" t="n">
        <f aca="false">PRODUCT(D34,G34)</f>
        <v>3471.69</v>
      </c>
      <c r="I34" s="48" t="s">
        <v>162</v>
      </c>
      <c r="J34" s="49" t="s">
        <v>163</v>
      </c>
      <c r="K34" s="49"/>
    </row>
    <row r="35" customFormat="false" ht="21.95" hidden="false" customHeight="true" outlineLevel="0" collapsed="false">
      <c r="A35" s="14" t="s">
        <v>61</v>
      </c>
      <c r="B35" s="15" t="s">
        <v>62</v>
      </c>
      <c r="C35" s="16" t="s">
        <v>20</v>
      </c>
      <c r="D35" s="17" t="n">
        <f aca="false">PRODUCT(D33,0.5)</f>
        <v>933.25</v>
      </c>
      <c r="E35" s="18" t="n">
        <v>3.51</v>
      </c>
      <c r="F35" s="18" t="n">
        <f aca="false">PRODUCT(D35,E35)</f>
        <v>3275.71</v>
      </c>
      <c r="G35" s="18" t="n">
        <f aca="false">PRODUCT(E35,SUM(1,$C$85))</f>
        <v>4.27</v>
      </c>
      <c r="H35" s="19" t="n">
        <f aca="false">PRODUCT(D35,G35)</f>
        <v>3984.98</v>
      </c>
      <c r="I35" s="48" t="s">
        <v>164</v>
      </c>
      <c r="J35" s="49" t="s">
        <v>165</v>
      </c>
      <c r="K35" s="49"/>
    </row>
    <row r="36" customFormat="false" ht="21.95" hidden="false" customHeight="true" outlineLevel="0" collapsed="false">
      <c r="A36" s="14" t="s">
        <v>63</v>
      </c>
      <c r="B36" s="15" t="s">
        <v>64</v>
      </c>
      <c r="C36" s="16" t="s">
        <v>20</v>
      </c>
      <c r="D36" s="17" t="n">
        <f aca="false">PRODUCT(D33,0.5)</f>
        <v>933.25</v>
      </c>
      <c r="E36" s="18" t="n">
        <v>15.04</v>
      </c>
      <c r="F36" s="18" t="n">
        <f aca="false">PRODUCT(D36,E36)</f>
        <v>14036.08</v>
      </c>
      <c r="G36" s="18" t="n">
        <f aca="false">PRODUCT(E36,SUM(1,$C$85))</f>
        <v>18.31</v>
      </c>
      <c r="H36" s="19" t="n">
        <f aca="false">PRODUCT(D36,G36)</f>
        <v>17087.81</v>
      </c>
      <c r="I36" s="48" t="s">
        <v>166</v>
      </c>
      <c r="J36" s="49" t="s">
        <v>167</v>
      </c>
      <c r="K36" s="49"/>
    </row>
    <row r="37" customFormat="false" ht="21.95" hidden="false" customHeight="true" outlineLevel="0" collapsed="false">
      <c r="A37" s="14" t="s">
        <v>65</v>
      </c>
      <c r="B37" s="15" t="s">
        <v>66</v>
      </c>
      <c r="C37" s="16" t="s">
        <v>20</v>
      </c>
      <c r="D37" s="17" t="n">
        <f aca="false">(D33)</f>
        <v>1866.5</v>
      </c>
      <c r="E37" s="18" t="n">
        <v>108.51</v>
      </c>
      <c r="F37" s="18" t="n">
        <f aca="false">PRODUCT(D37,E37)</f>
        <v>202533.92</v>
      </c>
      <c r="G37" s="18" t="n">
        <f aca="false">PRODUCT(E37,SUM(1,$C$85))</f>
        <v>132.07</v>
      </c>
      <c r="H37" s="19" t="n">
        <f aca="false">PRODUCT(D37,G37)</f>
        <v>246508.66</v>
      </c>
      <c r="I37" s="48" t="s">
        <v>168</v>
      </c>
      <c r="J37" s="49" t="s">
        <v>169</v>
      </c>
      <c r="K37" s="49"/>
    </row>
    <row r="38" customFormat="false" ht="21.95" hidden="false" customHeight="true" outlineLevel="0" collapsed="false">
      <c r="A38" s="14" t="s">
        <v>67</v>
      </c>
      <c r="B38" s="15" t="s">
        <v>68</v>
      </c>
      <c r="C38" s="16" t="s">
        <v>20</v>
      </c>
      <c r="D38" s="17" t="n">
        <f aca="false">(D32-D37)</f>
        <v>799.93</v>
      </c>
      <c r="E38" s="18" t="n">
        <f aca="false">(CA11!F14)</f>
        <v>4.78</v>
      </c>
      <c r="F38" s="18" t="n">
        <f aca="false">PRODUCT(D38,E38)</f>
        <v>3823.67</v>
      </c>
      <c r="G38" s="18" t="n">
        <f aca="false">PRODUCT(E38,SUM(1,$C$85))</f>
        <v>5.82</v>
      </c>
      <c r="H38" s="19" t="n">
        <f aca="false">PRODUCT(D38,G38)</f>
        <v>4655.59</v>
      </c>
      <c r="I38" s="48" t="s">
        <v>135</v>
      </c>
      <c r="J38" s="49" t="s">
        <v>170</v>
      </c>
      <c r="K38" s="49"/>
    </row>
    <row r="39" customFormat="false" ht="21.95" hidden="false" customHeight="true" outlineLevel="0" collapsed="false">
      <c r="A39" s="21"/>
      <c r="B39" s="50" t="s">
        <v>40</v>
      </c>
      <c r="C39" s="51"/>
      <c r="D39" s="52"/>
      <c r="E39" s="51"/>
      <c r="F39" s="23" t="n">
        <f aca="false">SUM(F32:F38)</f>
        <v>273491.6</v>
      </c>
      <c r="G39" s="23"/>
      <c r="H39" s="24" t="n">
        <f aca="false">SUM(H32:H38)</f>
        <v>332882.29</v>
      </c>
      <c r="I39" s="48"/>
      <c r="J39" s="49"/>
      <c r="K39" s="49"/>
    </row>
    <row r="40" customFormat="false" ht="21.95" hidden="false" customHeight="true" outlineLevel="0" collapsed="false">
      <c r="A40" s="21" t="s">
        <v>69</v>
      </c>
      <c r="B40" s="50" t="s">
        <v>70</v>
      </c>
      <c r="C40" s="51"/>
      <c r="D40" s="52"/>
      <c r="E40" s="51"/>
      <c r="F40" s="51"/>
      <c r="G40" s="51"/>
      <c r="H40" s="53"/>
      <c r="I40" s="48"/>
      <c r="J40" s="49"/>
      <c r="K40" s="49"/>
    </row>
    <row r="41" customFormat="false" ht="21.95" hidden="false" customHeight="true" outlineLevel="0" collapsed="false">
      <c r="A41" s="14" t="s">
        <v>71</v>
      </c>
      <c r="B41" s="15" t="s">
        <v>56</v>
      </c>
      <c r="C41" s="16" t="s">
        <v>20</v>
      </c>
      <c r="D41" s="17" t="n">
        <f aca="false">([1]GOITACAZES!$D$38)</f>
        <v>440.42</v>
      </c>
      <c r="E41" s="18" t="n">
        <v>1.36</v>
      </c>
      <c r="F41" s="18" t="n">
        <f aca="false">PRODUCT(D41,E41)</f>
        <v>598.97</v>
      </c>
      <c r="G41" s="18" t="n">
        <f aca="false">PRODUCT(E41,SUM(1,$C$85))</f>
        <v>1.66</v>
      </c>
      <c r="H41" s="19" t="n">
        <f aca="false">PRODUCT(D41,G41)</f>
        <v>731.1</v>
      </c>
      <c r="I41" s="48" t="s">
        <v>158</v>
      </c>
      <c r="J41" s="49" t="s">
        <v>159</v>
      </c>
      <c r="K41" s="49"/>
    </row>
    <row r="42" customFormat="false" ht="21.95" hidden="false" customHeight="true" outlineLevel="0" collapsed="false">
      <c r="A42" s="27" t="s">
        <v>72</v>
      </c>
      <c r="B42" s="15" t="s">
        <v>73</v>
      </c>
      <c r="C42" s="16" t="s">
        <v>20</v>
      </c>
      <c r="D42" s="17" t="n">
        <f aca="false">PRODUCT(D41,0.5)</f>
        <v>220.21</v>
      </c>
      <c r="E42" s="18" t="n">
        <v>23.22</v>
      </c>
      <c r="F42" s="18" t="n">
        <f aca="false">PRODUCT(D42,E42)</f>
        <v>5113.28</v>
      </c>
      <c r="G42" s="18" t="n">
        <f aca="false">PRODUCT(E42,SUM(1,$C$85))</f>
        <v>28.26</v>
      </c>
      <c r="H42" s="19" t="n">
        <f aca="false">PRODUCT(D42,G42)</f>
        <v>6223.13</v>
      </c>
      <c r="I42" s="48" t="s">
        <v>160</v>
      </c>
      <c r="J42" s="49" t="s">
        <v>161</v>
      </c>
      <c r="K42" s="49"/>
    </row>
    <row r="43" customFormat="false" ht="21.95" hidden="false" customHeight="true" outlineLevel="0" collapsed="false">
      <c r="A43" s="14" t="s">
        <v>74</v>
      </c>
      <c r="B43" s="15" t="s">
        <v>60</v>
      </c>
      <c r="C43" s="16" t="s">
        <v>20</v>
      </c>
      <c r="D43" s="17" t="n">
        <f aca="false">PRODUCT(D42,0.5)</f>
        <v>110.11</v>
      </c>
      <c r="E43" s="18" t="n">
        <v>3.06</v>
      </c>
      <c r="F43" s="18" t="n">
        <f aca="false">PRODUCT(D43,E43)</f>
        <v>336.94</v>
      </c>
      <c r="G43" s="18" t="n">
        <f aca="false">PRODUCT(E43,SUM(1,$C$85))</f>
        <v>3.72</v>
      </c>
      <c r="H43" s="19" t="n">
        <f aca="false">PRODUCT(D43,G43)</f>
        <v>409.61</v>
      </c>
      <c r="I43" s="48" t="s">
        <v>162</v>
      </c>
      <c r="J43" s="49" t="s">
        <v>163</v>
      </c>
      <c r="K43" s="49"/>
    </row>
    <row r="44" customFormat="false" ht="21.95" hidden="false" customHeight="true" outlineLevel="0" collapsed="false">
      <c r="A44" s="27" t="s">
        <v>75</v>
      </c>
      <c r="B44" s="15" t="s">
        <v>62</v>
      </c>
      <c r="C44" s="16" t="s">
        <v>20</v>
      </c>
      <c r="D44" s="17" t="n">
        <f aca="false">PRODUCT(D42,0.5)</f>
        <v>110.11</v>
      </c>
      <c r="E44" s="18" t="n">
        <v>3.51</v>
      </c>
      <c r="F44" s="18" t="n">
        <f aca="false">PRODUCT(D44,E44)</f>
        <v>386.49</v>
      </c>
      <c r="G44" s="18" t="n">
        <f aca="false">PRODUCT(E44,SUM(1,$C$85))</f>
        <v>4.27</v>
      </c>
      <c r="H44" s="19" t="n">
        <f aca="false">PRODUCT(D44,G44)</f>
        <v>470.17</v>
      </c>
      <c r="I44" s="48" t="s">
        <v>164</v>
      </c>
      <c r="J44" s="49" t="s">
        <v>165</v>
      </c>
      <c r="K44" s="49"/>
    </row>
    <row r="45" customFormat="false" ht="21.95" hidden="false" customHeight="true" outlineLevel="0" collapsed="false">
      <c r="A45" s="14" t="s">
        <v>76</v>
      </c>
      <c r="B45" s="15" t="s">
        <v>64</v>
      </c>
      <c r="C45" s="16" t="s">
        <v>20</v>
      </c>
      <c r="D45" s="17" t="n">
        <f aca="false">PRODUCT(D42,0.5)</f>
        <v>110.11</v>
      </c>
      <c r="E45" s="18" t="n">
        <v>15.04</v>
      </c>
      <c r="F45" s="18" t="n">
        <f aca="false">PRODUCT(D45,E45)</f>
        <v>1656.05</v>
      </c>
      <c r="G45" s="18" t="n">
        <f aca="false">PRODUCT(E45,SUM(1,$C$85))</f>
        <v>18.31</v>
      </c>
      <c r="H45" s="19" t="n">
        <f aca="false">PRODUCT(D45,G45)</f>
        <v>2016.11</v>
      </c>
      <c r="I45" s="48" t="s">
        <v>166</v>
      </c>
      <c r="J45" s="49" t="s">
        <v>167</v>
      </c>
      <c r="K45" s="49"/>
    </row>
    <row r="46" customFormat="false" ht="21.95" hidden="false" customHeight="true" outlineLevel="0" collapsed="false">
      <c r="A46" s="14" t="s">
        <v>77</v>
      </c>
      <c r="B46" s="15" t="s">
        <v>78</v>
      </c>
      <c r="C46" s="16" t="s">
        <v>20</v>
      </c>
      <c r="D46" s="17" t="n">
        <f aca="false">(D42)</f>
        <v>220.21</v>
      </c>
      <c r="E46" s="18" t="n">
        <v>29.49</v>
      </c>
      <c r="F46" s="18" t="n">
        <f aca="false">PRODUCT(D46,E46)</f>
        <v>6493.99</v>
      </c>
      <c r="G46" s="18" t="n">
        <f aca="false">PRODUCT(E46,SUM(1,$C$85))</f>
        <v>35.89</v>
      </c>
      <c r="H46" s="19" t="n">
        <f aca="false">PRODUCT(D46,G46)</f>
        <v>7903.34</v>
      </c>
      <c r="I46" s="48" t="s">
        <v>171</v>
      </c>
      <c r="J46" s="49" t="s">
        <v>172</v>
      </c>
      <c r="K46" s="49"/>
    </row>
    <row r="47" customFormat="false" ht="21.95" hidden="false" customHeight="true" outlineLevel="0" collapsed="false">
      <c r="A47" s="14" t="s">
        <v>79</v>
      </c>
      <c r="B47" s="15" t="s">
        <v>80</v>
      </c>
      <c r="C47" s="16" t="s">
        <v>20</v>
      </c>
      <c r="D47" s="17" t="n">
        <f aca="false">(D41-D46)</f>
        <v>220.21</v>
      </c>
      <c r="E47" s="18" t="n">
        <f aca="false">(CA12!F14)</f>
        <v>11.1</v>
      </c>
      <c r="F47" s="18" t="n">
        <f aca="false">PRODUCT(D47,E47)</f>
        <v>2444.33</v>
      </c>
      <c r="G47" s="18" t="n">
        <f aca="false">PRODUCT(E47,SUM(1,$C$85))</f>
        <v>13.51</v>
      </c>
      <c r="H47" s="19" t="n">
        <f aca="false">PRODUCT(D47,G47)</f>
        <v>2975.04</v>
      </c>
      <c r="I47" s="48" t="s">
        <v>135</v>
      </c>
      <c r="J47" s="49" t="s">
        <v>173</v>
      </c>
      <c r="K47" s="49"/>
    </row>
    <row r="48" customFormat="false" ht="21.95" hidden="false" customHeight="true" outlineLevel="0" collapsed="false">
      <c r="A48" s="21"/>
      <c r="B48" s="50" t="s">
        <v>40</v>
      </c>
      <c r="C48" s="51"/>
      <c r="D48" s="52"/>
      <c r="E48" s="51"/>
      <c r="F48" s="23" t="n">
        <f aca="false">SUM(F41:F47)</f>
        <v>17030.05</v>
      </c>
      <c r="G48" s="23"/>
      <c r="H48" s="24" t="n">
        <f aca="false">SUM(H41:H47)</f>
        <v>20728.5</v>
      </c>
      <c r="I48" s="48"/>
      <c r="J48" s="49"/>
      <c r="K48" s="49"/>
    </row>
    <row r="49" customFormat="false" ht="21.95" hidden="false" customHeight="true" outlineLevel="0" collapsed="false">
      <c r="A49" s="21" t="s">
        <v>81</v>
      </c>
      <c r="B49" s="50" t="s">
        <v>82</v>
      </c>
      <c r="C49" s="51"/>
      <c r="D49" s="52"/>
      <c r="E49" s="51"/>
      <c r="F49" s="51"/>
      <c r="G49" s="51"/>
      <c r="H49" s="53"/>
      <c r="I49" s="48"/>
      <c r="J49" s="49"/>
      <c r="K49" s="49"/>
    </row>
    <row r="50" customFormat="false" ht="21.95" hidden="false" customHeight="true" outlineLevel="0" collapsed="false">
      <c r="A50" s="14" t="s">
        <v>83</v>
      </c>
      <c r="B50" s="15" t="s">
        <v>56</v>
      </c>
      <c r="C50" s="16" t="s">
        <v>20</v>
      </c>
      <c r="D50" s="17" t="n">
        <f aca="false">([1]GOITACAZES!$D$39)</f>
        <v>2658.03</v>
      </c>
      <c r="E50" s="18" t="n">
        <v>1.36</v>
      </c>
      <c r="F50" s="18" t="n">
        <f aca="false">PRODUCT(D50,E50)</f>
        <v>3614.92</v>
      </c>
      <c r="G50" s="18" t="n">
        <f aca="false">PRODUCT(E50,SUM(1,$C$85))</f>
        <v>1.66</v>
      </c>
      <c r="H50" s="19" t="n">
        <f aca="false">PRODUCT(D50,G50)</f>
        <v>4412.33</v>
      </c>
      <c r="I50" s="48" t="s">
        <v>158</v>
      </c>
      <c r="J50" s="49" t="s">
        <v>159</v>
      </c>
      <c r="K50" s="49"/>
    </row>
    <row r="51" customFormat="false" ht="21.95" hidden="false" customHeight="true" outlineLevel="0" collapsed="false">
      <c r="A51" s="14" t="s">
        <v>84</v>
      </c>
      <c r="B51" s="15" t="s">
        <v>73</v>
      </c>
      <c r="C51" s="16" t="s">
        <v>20</v>
      </c>
      <c r="D51" s="17" t="n">
        <f aca="false">PRODUCT(D50,0.55)</f>
        <v>1461.92</v>
      </c>
      <c r="E51" s="18" t="n">
        <v>23.22</v>
      </c>
      <c r="F51" s="18" t="n">
        <f aca="false">PRODUCT(D51,E51)</f>
        <v>33945.78</v>
      </c>
      <c r="G51" s="18" t="n">
        <f aca="false">PRODUCT(E51,SUM(1,$C$85))</f>
        <v>28.26</v>
      </c>
      <c r="H51" s="19" t="n">
        <f aca="false">PRODUCT(D51,G51)</f>
        <v>41313.86</v>
      </c>
      <c r="I51" s="48" t="s">
        <v>160</v>
      </c>
      <c r="J51" s="49" t="s">
        <v>161</v>
      </c>
      <c r="K51" s="49"/>
    </row>
    <row r="52" customFormat="false" ht="21.95" hidden="false" customHeight="true" outlineLevel="0" collapsed="false">
      <c r="A52" s="14" t="s">
        <v>85</v>
      </c>
      <c r="B52" s="15" t="s">
        <v>60</v>
      </c>
      <c r="C52" s="16" t="s">
        <v>20</v>
      </c>
      <c r="D52" s="17" t="n">
        <f aca="false">PRODUCT(D51,0.5)</f>
        <v>730.96</v>
      </c>
      <c r="E52" s="18" t="n">
        <v>3.06</v>
      </c>
      <c r="F52" s="18" t="n">
        <f aca="false">PRODUCT(D52,E52)</f>
        <v>2236.74</v>
      </c>
      <c r="G52" s="18" t="n">
        <f aca="false">PRODUCT(E52,SUM(1,$C$85))</f>
        <v>3.72</v>
      </c>
      <c r="H52" s="19" t="n">
        <f aca="false">PRODUCT(D52,G52)</f>
        <v>2719.17</v>
      </c>
      <c r="I52" s="48" t="s">
        <v>162</v>
      </c>
      <c r="J52" s="49" t="s">
        <v>163</v>
      </c>
      <c r="K52" s="49"/>
    </row>
    <row r="53" customFormat="false" ht="21.95" hidden="false" customHeight="true" outlineLevel="0" collapsed="false">
      <c r="A53" s="14" t="s">
        <v>86</v>
      </c>
      <c r="B53" s="15" t="s">
        <v>62</v>
      </c>
      <c r="C53" s="16" t="s">
        <v>20</v>
      </c>
      <c r="D53" s="17" t="n">
        <f aca="false">PRODUCT(D51,0.5)</f>
        <v>730.96</v>
      </c>
      <c r="E53" s="18" t="n">
        <v>3.51</v>
      </c>
      <c r="F53" s="18" t="n">
        <f aca="false">PRODUCT(D53,E53)</f>
        <v>2565.67</v>
      </c>
      <c r="G53" s="18" t="n">
        <f aca="false">PRODUCT(E53,SUM(1,$C$85))</f>
        <v>4.27</v>
      </c>
      <c r="H53" s="19" t="n">
        <f aca="false">PRODUCT(D53,G53)</f>
        <v>3121.2</v>
      </c>
      <c r="I53" s="48" t="s">
        <v>164</v>
      </c>
      <c r="J53" s="49" t="s">
        <v>165</v>
      </c>
      <c r="K53" s="49"/>
    </row>
    <row r="54" customFormat="false" ht="21.95" hidden="false" customHeight="true" outlineLevel="0" collapsed="false">
      <c r="A54" s="14" t="s">
        <v>87</v>
      </c>
      <c r="B54" s="15" t="s">
        <v>64</v>
      </c>
      <c r="C54" s="16" t="s">
        <v>20</v>
      </c>
      <c r="D54" s="17" t="n">
        <f aca="false">PRODUCT(D51,0.5)</f>
        <v>730.96</v>
      </c>
      <c r="E54" s="18" t="n">
        <v>15.04</v>
      </c>
      <c r="F54" s="18" t="n">
        <f aca="false">PRODUCT(D54,E54)</f>
        <v>10993.64</v>
      </c>
      <c r="G54" s="18" t="n">
        <f aca="false">PRODUCT(E54,SUM(1,$C$85))</f>
        <v>18.31</v>
      </c>
      <c r="H54" s="19" t="n">
        <f aca="false">PRODUCT(D54,G54)</f>
        <v>13383.88</v>
      </c>
      <c r="I54" s="48" t="s">
        <v>166</v>
      </c>
      <c r="J54" s="49" t="s">
        <v>167</v>
      </c>
      <c r="K54" s="49"/>
    </row>
    <row r="55" customFormat="false" ht="21.95" hidden="false" customHeight="true" outlineLevel="0" collapsed="false">
      <c r="A55" s="14" t="s">
        <v>88</v>
      </c>
      <c r="B55" s="15" t="s">
        <v>78</v>
      </c>
      <c r="C55" s="16" t="s">
        <v>20</v>
      </c>
      <c r="D55" s="17" t="n">
        <f aca="false">(D51)</f>
        <v>1461.92</v>
      </c>
      <c r="E55" s="18" t="n">
        <v>29.49</v>
      </c>
      <c r="F55" s="18" t="n">
        <f aca="false">PRODUCT(D55,E55)</f>
        <v>43112.02</v>
      </c>
      <c r="G55" s="18" t="n">
        <f aca="false">PRODUCT(E55,SUM(1,$C$85))</f>
        <v>35.89</v>
      </c>
      <c r="H55" s="19" t="n">
        <f aca="false">PRODUCT(D55,G55)</f>
        <v>52468.31</v>
      </c>
      <c r="I55" s="48" t="s">
        <v>171</v>
      </c>
      <c r="J55" s="49" t="s">
        <v>172</v>
      </c>
      <c r="K55" s="49"/>
    </row>
    <row r="56" customFormat="false" ht="21.95" hidden="false" customHeight="true" outlineLevel="0" collapsed="false">
      <c r="A56" s="14" t="s">
        <v>89</v>
      </c>
      <c r="B56" s="15" t="s">
        <v>80</v>
      </c>
      <c r="C56" s="16" t="s">
        <v>20</v>
      </c>
      <c r="D56" s="17" t="n">
        <f aca="false">(D50-D55)</f>
        <v>1196.11</v>
      </c>
      <c r="E56" s="18" t="n">
        <f aca="false">(CA13!F14)</f>
        <v>10.47</v>
      </c>
      <c r="F56" s="18" t="n">
        <f aca="false">PRODUCT(D56,E56)</f>
        <v>12523.27</v>
      </c>
      <c r="G56" s="18" t="n">
        <f aca="false">PRODUCT(E56,SUM(1,$C$85))</f>
        <v>12.74</v>
      </c>
      <c r="H56" s="19" t="n">
        <f aca="false">PRODUCT(D56,G56)</f>
        <v>15238.44</v>
      </c>
      <c r="I56" s="48" t="s">
        <v>135</v>
      </c>
      <c r="J56" s="49" t="s">
        <v>174</v>
      </c>
      <c r="K56" s="49"/>
    </row>
    <row r="57" customFormat="false" ht="21.95" hidden="false" customHeight="true" outlineLevel="0" collapsed="false">
      <c r="A57" s="21"/>
      <c r="B57" s="50" t="s">
        <v>40</v>
      </c>
      <c r="C57" s="51"/>
      <c r="D57" s="52"/>
      <c r="E57" s="51"/>
      <c r="F57" s="23" t="n">
        <f aca="false">SUM(F50:F56)</f>
        <v>108992.04</v>
      </c>
      <c r="G57" s="23"/>
      <c r="H57" s="24" t="n">
        <f aca="false">SUM(H50:H56)</f>
        <v>132657.19</v>
      </c>
      <c r="I57" s="48"/>
      <c r="J57" s="49"/>
      <c r="K57" s="49"/>
    </row>
    <row r="58" customFormat="false" ht="21.95" hidden="false" customHeight="true" outlineLevel="0" collapsed="false">
      <c r="A58" s="26" t="s">
        <v>90</v>
      </c>
      <c r="B58" s="50" t="s">
        <v>91</v>
      </c>
      <c r="C58" s="51"/>
      <c r="D58" s="52"/>
      <c r="E58" s="51"/>
      <c r="F58" s="51"/>
      <c r="G58" s="51"/>
      <c r="H58" s="53"/>
      <c r="I58" s="48"/>
      <c r="J58" s="49"/>
      <c r="K58" s="49"/>
    </row>
    <row r="59" customFormat="false" ht="21.95" hidden="false" customHeight="true" outlineLevel="0" collapsed="false">
      <c r="A59" s="14" t="s">
        <v>92</v>
      </c>
      <c r="B59" s="54" t="s">
        <v>56</v>
      </c>
      <c r="C59" s="55" t="s">
        <v>20</v>
      </c>
      <c r="D59" s="56" t="n">
        <f aca="false">('[1]ED. SEDE'!$D$34)</f>
        <v>2443.86</v>
      </c>
      <c r="E59" s="18" t="n">
        <v>0.94</v>
      </c>
      <c r="F59" s="18" t="n">
        <f aca="false">PRODUCT(D59,E59)</f>
        <v>2297.23</v>
      </c>
      <c r="G59" s="18" t="n">
        <f aca="false">PRODUCT(E59,SUM(1,$C$85))</f>
        <v>1.14</v>
      </c>
      <c r="H59" s="19" t="n">
        <f aca="false">PRODUCT(D59,G59)</f>
        <v>2786</v>
      </c>
      <c r="I59" s="48" t="s">
        <v>158</v>
      </c>
      <c r="J59" s="49" t="s">
        <v>175</v>
      </c>
      <c r="K59" s="49"/>
    </row>
    <row r="60" customFormat="false" ht="21.95" hidden="false" customHeight="true" outlineLevel="0" collapsed="false">
      <c r="A60" s="27" t="s">
        <v>93</v>
      </c>
      <c r="B60" s="54" t="s">
        <v>94</v>
      </c>
      <c r="C60" s="55" t="s">
        <v>20</v>
      </c>
      <c r="D60" s="56" t="n">
        <f aca="false">PRODUCT(D59,0.333333)</f>
        <v>814.62</v>
      </c>
      <c r="E60" s="18" t="n">
        <f aca="false">(CA14!F13)</f>
        <v>2.82</v>
      </c>
      <c r="F60" s="18" t="n">
        <f aca="false">PRODUCT(D60,E60)</f>
        <v>2297.23</v>
      </c>
      <c r="G60" s="18" t="n">
        <f aca="false">PRODUCT(E60,SUM(1,$C$85))</f>
        <v>3.43</v>
      </c>
      <c r="H60" s="19" t="n">
        <f aca="false">PRODUCT(D60,G60)</f>
        <v>2794.15</v>
      </c>
      <c r="I60" s="48" t="s">
        <v>135</v>
      </c>
      <c r="J60" s="49" t="s">
        <v>176</v>
      </c>
      <c r="K60" s="49"/>
    </row>
    <row r="61" customFormat="false" ht="21.95" hidden="false" customHeight="true" outlineLevel="0" collapsed="false">
      <c r="A61" s="14" t="s">
        <v>95</v>
      </c>
      <c r="B61" s="54" t="s">
        <v>60</v>
      </c>
      <c r="C61" s="55" t="s">
        <v>20</v>
      </c>
      <c r="D61" s="56" t="n">
        <f aca="false">PRODUCT(D60,0.5)</f>
        <v>407.31</v>
      </c>
      <c r="E61" s="18" t="n">
        <v>3.06</v>
      </c>
      <c r="F61" s="18" t="n">
        <f aca="false">PRODUCT(D61,E61)</f>
        <v>1246.37</v>
      </c>
      <c r="G61" s="18" t="n">
        <f aca="false">PRODUCT(E61,SUM(1,$C$85))</f>
        <v>3.72</v>
      </c>
      <c r="H61" s="19" t="n">
        <f aca="false">PRODUCT(D61,G61)</f>
        <v>1515.19</v>
      </c>
      <c r="I61" s="48" t="s">
        <v>162</v>
      </c>
      <c r="J61" s="49" t="s">
        <v>163</v>
      </c>
      <c r="K61" s="49"/>
    </row>
    <row r="62" customFormat="false" ht="21.95" hidden="false" customHeight="true" outlineLevel="0" collapsed="false">
      <c r="A62" s="27" t="s">
        <v>96</v>
      </c>
      <c r="B62" s="54" t="s">
        <v>62</v>
      </c>
      <c r="C62" s="55" t="s">
        <v>20</v>
      </c>
      <c r="D62" s="56" t="n">
        <f aca="false">PRODUCT(D60,0.5)</f>
        <v>407.31</v>
      </c>
      <c r="E62" s="18" t="n">
        <v>3.51</v>
      </c>
      <c r="F62" s="18" t="n">
        <f aca="false">PRODUCT(D62,E62)</f>
        <v>1429.66</v>
      </c>
      <c r="G62" s="18" t="n">
        <f aca="false">PRODUCT(E62,SUM(1,$C$85))</f>
        <v>4.27</v>
      </c>
      <c r="H62" s="19" t="n">
        <f aca="false">PRODUCT(D62,G62)</f>
        <v>1739.21</v>
      </c>
      <c r="I62" s="48" t="s">
        <v>164</v>
      </c>
      <c r="J62" s="49" t="s">
        <v>165</v>
      </c>
      <c r="K62" s="49"/>
    </row>
    <row r="63" customFormat="false" ht="21.95" hidden="false" customHeight="true" outlineLevel="0" collapsed="false">
      <c r="A63" s="14" t="s">
        <v>97</v>
      </c>
      <c r="B63" s="54" t="s">
        <v>64</v>
      </c>
      <c r="C63" s="55" t="s">
        <v>20</v>
      </c>
      <c r="D63" s="56" t="n">
        <f aca="false">PRODUCT(D60,0.5)</f>
        <v>407.31</v>
      </c>
      <c r="E63" s="18" t="n">
        <v>15.04</v>
      </c>
      <c r="F63" s="18" t="n">
        <f aca="false">PRODUCT(D63,E63)</f>
        <v>6125.94</v>
      </c>
      <c r="G63" s="18" t="n">
        <f aca="false">PRODUCT(E63,SUM(1,$C$85))</f>
        <v>18.31</v>
      </c>
      <c r="H63" s="19" t="n">
        <f aca="false">PRODUCT(D63,G63)</f>
        <v>7457.85</v>
      </c>
      <c r="I63" s="48" t="s">
        <v>166</v>
      </c>
      <c r="J63" s="49" t="s">
        <v>167</v>
      </c>
      <c r="K63" s="49"/>
    </row>
    <row r="64" customFormat="false" ht="21.95" hidden="false" customHeight="true" outlineLevel="0" collapsed="false">
      <c r="A64" s="27" t="s">
        <v>98</v>
      </c>
      <c r="B64" s="54" t="s">
        <v>99</v>
      </c>
      <c r="C64" s="55" t="s">
        <v>20</v>
      </c>
      <c r="D64" s="56" t="n">
        <f aca="false">(D60)</f>
        <v>814.62</v>
      </c>
      <c r="E64" s="18" t="n">
        <v>46.13</v>
      </c>
      <c r="F64" s="18" t="n">
        <f aca="false">PRODUCT(D64,E64)</f>
        <v>37578.42</v>
      </c>
      <c r="G64" s="18" t="n">
        <f aca="false">PRODUCT(E64,SUM(1,$C$85))</f>
        <v>56.14</v>
      </c>
      <c r="H64" s="19" t="n">
        <f aca="false">PRODUCT(D64,G64)</f>
        <v>45732.77</v>
      </c>
      <c r="I64" s="48" t="s">
        <v>143</v>
      </c>
      <c r="J64" s="49" t="s">
        <v>177</v>
      </c>
      <c r="K64" s="49"/>
    </row>
    <row r="65" customFormat="false" ht="21.95" hidden="false" customHeight="true" outlineLevel="0" collapsed="false">
      <c r="A65" s="14" t="s">
        <v>100</v>
      </c>
      <c r="B65" s="54" t="s">
        <v>101</v>
      </c>
      <c r="C65" s="55" t="s">
        <v>20</v>
      </c>
      <c r="D65" s="56" t="n">
        <f aca="false">(D59-D64)</f>
        <v>1629.24</v>
      </c>
      <c r="E65" s="18" t="n">
        <f aca="false">(CA15!F14)</f>
        <v>5.72</v>
      </c>
      <c r="F65" s="18" t="n">
        <f aca="false">PRODUCT(D65,E65)</f>
        <v>9319.25</v>
      </c>
      <c r="G65" s="18" t="n">
        <f aca="false">PRODUCT(E65,SUM(1,$C$85))</f>
        <v>6.96</v>
      </c>
      <c r="H65" s="19" t="n">
        <f aca="false">PRODUCT(D65,G65)</f>
        <v>11339.51</v>
      </c>
      <c r="I65" s="48" t="s">
        <v>135</v>
      </c>
      <c r="J65" s="49" t="s">
        <v>178</v>
      </c>
      <c r="K65" s="49"/>
    </row>
    <row r="66" customFormat="false" ht="21.95" hidden="false" customHeight="true" outlineLevel="0" collapsed="false">
      <c r="A66" s="21"/>
      <c r="B66" s="57" t="s">
        <v>40</v>
      </c>
      <c r="C66" s="58"/>
      <c r="D66" s="59"/>
      <c r="E66" s="58"/>
      <c r="F66" s="23" t="n">
        <f aca="false">SUM(F59:F65)</f>
        <v>60294.1</v>
      </c>
      <c r="G66" s="23"/>
      <c r="H66" s="24" t="n">
        <f aca="false">SUM(H59:H65)</f>
        <v>73364.68</v>
      </c>
      <c r="I66" s="48"/>
      <c r="J66" s="49"/>
      <c r="K66" s="49"/>
    </row>
    <row r="67" customFormat="false" ht="21.95" hidden="false" customHeight="true" outlineLevel="0" collapsed="false">
      <c r="A67" s="26" t="s">
        <v>102</v>
      </c>
      <c r="B67" s="57" t="s">
        <v>103</v>
      </c>
      <c r="C67" s="58"/>
      <c r="D67" s="59"/>
      <c r="E67" s="58"/>
      <c r="F67" s="58"/>
      <c r="G67" s="58"/>
      <c r="H67" s="60"/>
      <c r="I67" s="48"/>
      <c r="J67" s="49"/>
      <c r="K67" s="49"/>
    </row>
    <row r="68" customFormat="false" ht="21.95" hidden="false" customHeight="true" outlineLevel="0" collapsed="false">
      <c r="A68" s="27" t="s">
        <v>104</v>
      </c>
      <c r="B68" s="54" t="s">
        <v>105</v>
      </c>
      <c r="C68" s="55" t="s">
        <v>20</v>
      </c>
      <c r="D68" s="56" t="n">
        <f aca="false">('[1]ED. SEDE'!$D$37)</f>
        <v>1542.65</v>
      </c>
      <c r="E68" s="18" t="n">
        <v>0.94</v>
      </c>
      <c r="F68" s="18" t="n">
        <f aca="false">PRODUCT(D68,E68)</f>
        <v>1450.09</v>
      </c>
      <c r="G68" s="18" t="n">
        <f aca="false">PRODUCT(E68,SUM(1,$C$85))</f>
        <v>1.14</v>
      </c>
      <c r="H68" s="19" t="n">
        <f aca="false">PRODUCT(D68,G68)</f>
        <v>1758.62</v>
      </c>
      <c r="I68" s="48" t="s">
        <v>158</v>
      </c>
      <c r="J68" s="49" t="s">
        <v>175</v>
      </c>
      <c r="K68" s="49"/>
    </row>
    <row r="69" customFormat="false" ht="21.95" hidden="false" customHeight="true" outlineLevel="0" collapsed="false">
      <c r="A69" s="27" t="s">
        <v>106</v>
      </c>
      <c r="B69" s="54" t="s">
        <v>107</v>
      </c>
      <c r="C69" s="55" t="s">
        <v>20</v>
      </c>
      <c r="D69" s="56" t="n">
        <f aca="false">(D68)</f>
        <v>1542.65</v>
      </c>
      <c r="E69" s="18" t="n">
        <v>4.32</v>
      </c>
      <c r="F69" s="18" t="n">
        <f aca="false">PRODUCT(D69,E69)</f>
        <v>6664.25</v>
      </c>
      <c r="G69" s="18" t="n">
        <f aca="false">PRODUCT(E69,SUM(1,$C$85))</f>
        <v>5.26</v>
      </c>
      <c r="H69" s="19" t="n">
        <f aca="false">PRODUCT(D69,G69)</f>
        <v>8114.34</v>
      </c>
      <c r="I69" s="48" t="s">
        <v>179</v>
      </c>
      <c r="J69" s="49" t="s">
        <v>180</v>
      </c>
      <c r="K69" s="49"/>
    </row>
    <row r="70" customFormat="false" ht="21.95" hidden="false" customHeight="true" outlineLevel="0" collapsed="false">
      <c r="A70" s="27" t="s">
        <v>108</v>
      </c>
      <c r="B70" s="54" t="s">
        <v>109</v>
      </c>
      <c r="C70" s="55" t="s">
        <v>20</v>
      </c>
      <c r="D70" s="56" t="n">
        <f aca="false">(D68)</f>
        <v>1542.65</v>
      </c>
      <c r="E70" s="18" t="n">
        <v>3.29</v>
      </c>
      <c r="F70" s="18" t="n">
        <f aca="false">PRODUCT(D70,E70)</f>
        <v>5075.32</v>
      </c>
      <c r="G70" s="18" t="n">
        <f aca="false">PRODUCT(E70,SUM(1,$C$85))</f>
        <v>4</v>
      </c>
      <c r="H70" s="19" t="n">
        <f aca="false">PRODUCT(D70,G70)</f>
        <v>6170.6</v>
      </c>
      <c r="I70" s="48" t="s">
        <v>181</v>
      </c>
      <c r="J70" s="49" t="s">
        <v>182</v>
      </c>
      <c r="K70" s="49"/>
    </row>
    <row r="71" customFormat="false" ht="21.95" hidden="false" customHeight="true" outlineLevel="0" collapsed="false">
      <c r="A71" s="27" t="s">
        <v>110</v>
      </c>
      <c r="B71" s="54" t="s">
        <v>111</v>
      </c>
      <c r="C71" s="55" t="s">
        <v>20</v>
      </c>
      <c r="D71" s="56" t="n">
        <f aca="false">(D68)</f>
        <v>1542.65</v>
      </c>
      <c r="E71" s="18" t="n">
        <v>18.72</v>
      </c>
      <c r="F71" s="18" t="n">
        <f aca="false">PRODUCT(D71,E71)</f>
        <v>28878.41</v>
      </c>
      <c r="G71" s="18" t="n">
        <f aca="false">PRODUCT(E71,SUM(1,$C$85))</f>
        <v>22.78</v>
      </c>
      <c r="H71" s="19" t="n">
        <f aca="false">PRODUCT(D71,G71)</f>
        <v>35141.57</v>
      </c>
      <c r="I71" s="48" t="s">
        <v>183</v>
      </c>
      <c r="J71" s="49" t="s">
        <v>184</v>
      </c>
      <c r="K71" s="49"/>
    </row>
    <row r="72" customFormat="false" ht="21.95" hidden="false" customHeight="true" outlineLevel="0" collapsed="false">
      <c r="A72" s="21"/>
      <c r="B72" s="57" t="s">
        <v>40</v>
      </c>
      <c r="C72" s="58"/>
      <c r="D72" s="59"/>
      <c r="E72" s="58"/>
      <c r="F72" s="23" t="n">
        <f aca="false">SUM(F68:F71)</f>
        <v>42068.07</v>
      </c>
      <c r="G72" s="23"/>
      <c r="H72" s="24" t="n">
        <f aca="false">SUM(H68:H71)</f>
        <v>51185.13</v>
      </c>
      <c r="I72" s="48"/>
      <c r="J72" s="49"/>
      <c r="K72" s="49"/>
    </row>
    <row r="73" s="28" customFormat="true" ht="21.95" hidden="false" customHeight="true" outlineLevel="0" collapsed="false">
      <c r="A73" s="26" t="s">
        <v>112</v>
      </c>
      <c r="B73" s="57" t="s">
        <v>113</v>
      </c>
      <c r="C73" s="58"/>
      <c r="D73" s="59"/>
      <c r="E73" s="58"/>
      <c r="F73" s="58"/>
      <c r="G73" s="58"/>
      <c r="H73" s="60"/>
      <c r="I73" s="61"/>
      <c r="J73" s="62"/>
      <c r="K73" s="62"/>
    </row>
    <row r="74" customFormat="false" ht="21.95" hidden="false" customHeight="true" outlineLevel="0" collapsed="false">
      <c r="A74" s="27" t="s">
        <v>114</v>
      </c>
      <c r="B74" s="54" t="s">
        <v>115</v>
      </c>
      <c r="C74" s="55" t="s">
        <v>116</v>
      </c>
      <c r="D74" s="56" t="n">
        <f aca="false">PRODUCT('[1]ED. SEDE'!$D$38,(1/3),0.2498348)</f>
        <v>416</v>
      </c>
      <c r="E74" s="18" t="n">
        <f aca="false">(CA16!F13)</f>
        <v>21.11</v>
      </c>
      <c r="F74" s="18" t="n">
        <f aca="false">PRODUCT(D74,E74)</f>
        <v>8781.76</v>
      </c>
      <c r="G74" s="18" t="n">
        <f aca="false">PRODUCT(E74,SUM(1,$C$85))</f>
        <v>25.69</v>
      </c>
      <c r="H74" s="19" t="n">
        <f aca="false">PRODUCT(D74,G74)</f>
        <v>10687.04</v>
      </c>
      <c r="I74" s="48" t="s">
        <v>135</v>
      </c>
      <c r="J74" s="49" t="s">
        <v>185</v>
      </c>
      <c r="K74" s="49"/>
    </row>
    <row r="75" customFormat="false" ht="21.95" hidden="false" customHeight="true" outlineLevel="0" collapsed="false">
      <c r="A75" s="27" t="s">
        <v>117</v>
      </c>
      <c r="B75" s="54" t="s">
        <v>118</v>
      </c>
      <c r="C75" s="55" t="s">
        <v>23</v>
      </c>
      <c r="D75" s="56" t="n">
        <f aca="false">PRODUCT(0.102096,'[1]ED. SEDE'!$D$38)</f>
        <v>510</v>
      </c>
      <c r="E75" s="18" t="n">
        <f aca="false">(CA17!F14)</f>
        <v>39.53</v>
      </c>
      <c r="F75" s="18" t="n">
        <f aca="false">PRODUCT(D75,E75)</f>
        <v>20160.3</v>
      </c>
      <c r="G75" s="18" t="n">
        <f aca="false">PRODUCT(E75,SUM(1,$C$85))</f>
        <v>48.11</v>
      </c>
      <c r="H75" s="19" t="n">
        <f aca="false">PRODUCT(D75,G75)</f>
        <v>24536.1</v>
      </c>
      <c r="I75" s="48" t="s">
        <v>135</v>
      </c>
      <c r="J75" s="49" t="s">
        <v>186</v>
      </c>
      <c r="K75" s="49"/>
    </row>
    <row r="76" customFormat="false" ht="21.95" hidden="false" customHeight="true" outlineLevel="0" collapsed="false">
      <c r="A76" s="21"/>
      <c r="B76" s="57" t="s">
        <v>40</v>
      </c>
      <c r="C76" s="58"/>
      <c r="D76" s="59"/>
      <c r="E76" s="58"/>
      <c r="F76" s="23" t="n">
        <f aca="false">SUM(F74:F75)</f>
        <v>28942.06</v>
      </c>
      <c r="G76" s="23"/>
      <c r="H76" s="24" t="n">
        <f aca="false">SUM(H74:H75)</f>
        <v>35223.14</v>
      </c>
      <c r="I76" s="48"/>
      <c r="J76" s="49"/>
      <c r="K76" s="49"/>
    </row>
    <row r="77" s="28" customFormat="true" ht="21.95" hidden="false" customHeight="true" outlineLevel="0" collapsed="false">
      <c r="A77" s="26" t="s">
        <v>119</v>
      </c>
      <c r="B77" s="57" t="s">
        <v>120</v>
      </c>
      <c r="C77" s="58"/>
      <c r="D77" s="59"/>
      <c r="E77" s="58"/>
      <c r="F77" s="58"/>
      <c r="G77" s="58"/>
      <c r="H77" s="60"/>
      <c r="I77" s="61"/>
      <c r="J77" s="62"/>
      <c r="K77" s="62"/>
    </row>
    <row r="78" customFormat="false" ht="21.95" hidden="false" customHeight="true" outlineLevel="0" collapsed="false">
      <c r="A78" s="27" t="s">
        <v>121</v>
      </c>
      <c r="B78" s="54" t="s">
        <v>122</v>
      </c>
      <c r="C78" s="55" t="s">
        <v>23</v>
      </c>
      <c r="D78" s="56" t="n">
        <f aca="false">PRODUCT(148.44,7)</f>
        <v>1039.08</v>
      </c>
      <c r="E78" s="18" t="n">
        <v>18.07</v>
      </c>
      <c r="F78" s="18" t="n">
        <f aca="false">PRODUCT(D78,E78)</f>
        <v>18776.18</v>
      </c>
      <c r="G78" s="18" t="n">
        <f aca="false">PRODUCT(E78,SUM(1,$C$85))</f>
        <v>21.99</v>
      </c>
      <c r="H78" s="19" t="n">
        <f aca="false">PRODUCT(D78,G78)</f>
        <v>22849.37</v>
      </c>
      <c r="I78" s="48" t="s">
        <v>187</v>
      </c>
      <c r="J78" s="49" t="s">
        <v>188</v>
      </c>
      <c r="K78" s="49"/>
    </row>
    <row r="79" customFormat="false" ht="21.95" hidden="false" customHeight="true" outlineLevel="0" collapsed="false">
      <c r="A79" s="27" t="s">
        <v>123</v>
      </c>
      <c r="B79" s="54" t="s">
        <v>124</v>
      </c>
      <c r="C79" s="16" t="s">
        <v>125</v>
      </c>
      <c r="D79" s="56" t="n">
        <f aca="false">SUM(PRODUCT(SUM(35,43),0.75,15,2,0.01,0.02,1000),PRODUCT(SUM(55.07,1.5),4,0.01,0.02,1000))</f>
        <v>396.26</v>
      </c>
      <c r="E79" s="18" t="n">
        <v>61.8</v>
      </c>
      <c r="F79" s="18" t="n">
        <f aca="false">PRODUCT(D79,E79)</f>
        <v>24488.87</v>
      </c>
      <c r="G79" s="18" t="n">
        <f aca="false">PRODUCT(E79,SUM(1,$C$85))</f>
        <v>75.22</v>
      </c>
      <c r="H79" s="19" t="n">
        <f aca="false">PRODUCT(D79,G79)</f>
        <v>29806.68</v>
      </c>
      <c r="I79" s="63" t="s">
        <v>189</v>
      </c>
      <c r="J79" s="49" t="s">
        <v>190</v>
      </c>
      <c r="K79" s="49"/>
    </row>
    <row r="80" customFormat="false" ht="21.95" hidden="false" customHeight="true" outlineLevel="0" collapsed="false">
      <c r="A80" s="27" t="s">
        <v>126</v>
      </c>
      <c r="B80" s="54" t="s">
        <v>127</v>
      </c>
      <c r="C80" s="55" t="s">
        <v>23</v>
      </c>
      <c r="D80" s="56" t="n">
        <v>500</v>
      </c>
      <c r="E80" s="18" t="n">
        <v>18.07</v>
      </c>
      <c r="F80" s="18" t="n">
        <f aca="false">PRODUCT(D80,E80)</f>
        <v>9035</v>
      </c>
      <c r="G80" s="18" t="n">
        <f aca="false">PRODUCT(E80,SUM(1,$C$85))</f>
        <v>21.99</v>
      </c>
      <c r="H80" s="19" t="n">
        <f aca="false">PRODUCT(D80,G80)</f>
        <v>10995</v>
      </c>
      <c r="I80" s="64" t="s">
        <v>187</v>
      </c>
      <c r="J80" s="65" t="s">
        <v>188</v>
      </c>
      <c r="K80" s="65"/>
    </row>
    <row r="81" customFormat="false" ht="21.95" hidden="false" customHeight="true" outlineLevel="0" collapsed="false">
      <c r="A81" s="66"/>
      <c r="B81" s="67" t="s">
        <v>40</v>
      </c>
      <c r="C81" s="68"/>
      <c r="D81" s="69"/>
      <c r="E81" s="68"/>
      <c r="F81" s="32" t="n">
        <f aca="false">SUM(F78:F80)</f>
        <v>52300.05</v>
      </c>
      <c r="G81" s="32"/>
      <c r="H81" s="33" t="n">
        <f aca="false">SUM(H78:H80)</f>
        <v>63651.05</v>
      </c>
      <c r="I81" s="70"/>
      <c r="J81" s="70"/>
      <c r="K81" s="70"/>
    </row>
    <row r="82" customFormat="false" ht="21.95" hidden="false" customHeight="true" outlineLevel="0" collapsed="false">
      <c r="A82" s="8"/>
      <c r="B82" s="71" t="s">
        <v>128</v>
      </c>
      <c r="C82" s="72"/>
      <c r="D82" s="73"/>
      <c r="E82" s="74" t="s">
        <v>133</v>
      </c>
      <c r="F82" s="35" t="n">
        <f aca="false">SUM(F18,F30,F39,F48,F57,F66,F72,F76,F81)</f>
        <v>894240.37</v>
      </c>
      <c r="G82" s="35" t="s">
        <v>191</v>
      </c>
      <c r="H82" s="35" t="n">
        <f aca="false">SUM(H18,H30,H39,H48,H57,H66,H72,H76,H81)</f>
        <v>1034557.51</v>
      </c>
      <c r="I82" s="70"/>
      <c r="J82" s="70"/>
      <c r="K82" s="70"/>
    </row>
    <row r="83" customFormat="false" ht="21.95" hidden="false" customHeight="true" outlineLevel="0" collapsed="false">
      <c r="A83" s="75"/>
      <c r="B83" s="76"/>
      <c r="C83" s="77"/>
      <c r="D83" s="77"/>
      <c r="E83" s="78"/>
      <c r="F83" s="79"/>
      <c r="G83" s="79"/>
      <c r="H83" s="79"/>
      <c r="I83" s="70"/>
      <c r="J83" s="70"/>
      <c r="K83" s="70"/>
    </row>
    <row r="84" customFormat="false" ht="21.95" hidden="false" customHeight="true" outlineLevel="0" collapsed="false">
      <c r="B84" s="80" t="s">
        <v>192</v>
      </c>
      <c r="C84" s="81"/>
    </row>
    <row r="85" customFormat="false" ht="21.95" hidden="false" customHeight="true" outlineLevel="0" collapsed="false">
      <c r="A85" s="28"/>
      <c r="B85" s="80" t="s">
        <v>193</v>
      </c>
      <c r="C85" s="82" t="n">
        <f aca="false">(([2]BH!$E$19)/100)</f>
        <v>0.2171</v>
      </c>
      <c r="D85" s="28"/>
      <c r="E85" s="83"/>
      <c r="F85" s="83"/>
      <c r="G85" s="83"/>
      <c r="H85" s="83"/>
    </row>
    <row r="86" customFormat="false" ht="21.95" hidden="false" customHeight="true" outlineLevel="0" collapsed="false">
      <c r="A86" s="28"/>
      <c r="B86" s="80" t="s">
        <v>194</v>
      </c>
      <c r="C86" s="82" t="n">
        <v>0</v>
      </c>
      <c r="D86" s="28"/>
      <c r="E86" s="83"/>
      <c r="F86" s="83"/>
      <c r="G86" s="83"/>
      <c r="H86" s="83"/>
      <c r="I86" s="84"/>
      <c r="J86" s="84"/>
    </row>
  </sheetData>
  <mergeCells count="83">
    <mergeCell ref="A1:J1"/>
    <mergeCell ref="A2:K2"/>
    <mergeCell ref="A3:K3"/>
    <mergeCell ref="A4:K4"/>
    <mergeCell ref="A5:A6"/>
    <mergeCell ref="B5:B6"/>
    <mergeCell ref="C5:C6"/>
    <mergeCell ref="D5:D6"/>
    <mergeCell ref="I5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J37:K37"/>
    <mergeCell ref="J38:K38"/>
    <mergeCell ref="J39:K39"/>
    <mergeCell ref="J40:K40"/>
    <mergeCell ref="J41:K41"/>
    <mergeCell ref="J42:K42"/>
    <mergeCell ref="J43:K43"/>
    <mergeCell ref="J44:K44"/>
    <mergeCell ref="J45:K45"/>
    <mergeCell ref="J46:K46"/>
    <mergeCell ref="J47:K47"/>
    <mergeCell ref="J48:K48"/>
    <mergeCell ref="J49:K49"/>
    <mergeCell ref="J50:K50"/>
    <mergeCell ref="J51:K51"/>
    <mergeCell ref="J52:K52"/>
    <mergeCell ref="J53:K53"/>
    <mergeCell ref="J54:K54"/>
    <mergeCell ref="J55:K55"/>
    <mergeCell ref="J56:K56"/>
    <mergeCell ref="J57:K57"/>
    <mergeCell ref="J58:K58"/>
    <mergeCell ref="J59:K59"/>
    <mergeCell ref="J60:K60"/>
    <mergeCell ref="J61:K61"/>
    <mergeCell ref="J62:K62"/>
    <mergeCell ref="J63:K63"/>
    <mergeCell ref="J64:K64"/>
    <mergeCell ref="J65:K65"/>
    <mergeCell ref="J66:K66"/>
    <mergeCell ref="J67:K67"/>
    <mergeCell ref="J68:K68"/>
    <mergeCell ref="J69:K69"/>
    <mergeCell ref="J70:K70"/>
    <mergeCell ref="J71:K71"/>
    <mergeCell ref="J72:K72"/>
    <mergeCell ref="J73:K73"/>
    <mergeCell ref="J74:K74"/>
    <mergeCell ref="J75:K75"/>
    <mergeCell ref="J76:K76"/>
    <mergeCell ref="J77:K77"/>
    <mergeCell ref="J78:K78"/>
    <mergeCell ref="J79:K79"/>
    <mergeCell ref="J80:K80"/>
  </mergeCells>
  <printOptions headings="false" gridLines="false" gridLinesSet="true" horizontalCentered="true" verticalCentered="false"/>
  <pageMargins left="0.39375" right="0.39375" top="1.04236111111111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6.7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2" width="12.7"/>
    <col collapsed="false" customWidth="true" hidden="false" outlineLevel="0" max="6" min="6" style="2" width="17.7"/>
    <col collapsed="false" customWidth="true" hidden="false" outlineLevel="0" max="7" min="7" style="1" width="13.7"/>
    <col collapsed="false" customWidth="true" hidden="false" outlineLevel="0" max="8" min="8" style="1" width="36.7"/>
    <col collapsed="false" customWidth="false" hidden="false" outlineLevel="0" max="257" min="9" style="1" width="9.14"/>
  </cols>
  <sheetData>
    <row r="1" customFormat="false" ht="21.95" hidden="false" customHeight="true" outlineLevel="0" collapsed="false">
      <c r="A1" s="3" t="s">
        <v>316</v>
      </c>
      <c r="B1" s="3"/>
      <c r="C1" s="3"/>
      <c r="D1" s="3"/>
      <c r="E1" s="3"/>
      <c r="F1" s="4" t="s">
        <v>196</v>
      </c>
      <c r="G1" s="102"/>
      <c r="H1" s="103"/>
    </row>
    <row r="2" customFormat="false" ht="21.95" hidden="false" customHeight="true" outlineLevel="0" collapsed="false">
      <c r="A2" s="5" t="s">
        <v>2</v>
      </c>
      <c r="B2" s="5"/>
      <c r="C2" s="5"/>
      <c r="D2" s="5"/>
      <c r="E2" s="5"/>
      <c r="F2" s="5"/>
      <c r="G2" s="70"/>
      <c r="H2" s="104"/>
    </row>
    <row r="3" customFormat="false" ht="21.95" hidden="false" customHeight="true" outlineLevel="0" collapsed="false">
      <c r="A3" s="6" t="s">
        <v>204</v>
      </c>
      <c r="B3" s="6"/>
      <c r="C3" s="6"/>
      <c r="D3" s="6"/>
      <c r="E3" s="6"/>
      <c r="F3" s="6"/>
      <c r="G3" s="70"/>
      <c r="H3" s="104"/>
    </row>
    <row r="4" customFormat="false" ht="21.95" hidden="false" customHeight="true" outlineLevel="0" collapsed="false">
      <c r="A4" s="107"/>
      <c r="B4" s="107"/>
      <c r="C4" s="107"/>
      <c r="D4" s="107"/>
      <c r="E4" s="107"/>
      <c r="F4" s="107"/>
      <c r="G4" s="7" t="s">
        <v>132</v>
      </c>
      <c r="H4" s="7"/>
    </row>
    <row r="5" s="28" customFormat="true" ht="21.95" hidden="false" customHeight="true" outlineLevel="0" collapsed="false">
      <c r="A5" s="108" t="s">
        <v>6</v>
      </c>
      <c r="B5" s="109" t="s">
        <v>7</v>
      </c>
      <c r="C5" s="109" t="s">
        <v>8</v>
      </c>
      <c r="D5" s="109" t="s">
        <v>9</v>
      </c>
      <c r="E5" s="110" t="s">
        <v>130</v>
      </c>
      <c r="F5" s="111" t="s">
        <v>131</v>
      </c>
      <c r="G5" s="7"/>
      <c r="H5" s="7"/>
    </row>
    <row r="6" customFormat="false" ht="21.95" hidden="false" customHeight="true" outlineLevel="0" collapsed="false">
      <c r="A6" s="12" t="s">
        <v>117</v>
      </c>
      <c r="B6" s="112" t="s">
        <v>115</v>
      </c>
      <c r="C6" s="113"/>
      <c r="D6" s="114"/>
      <c r="E6" s="115"/>
      <c r="F6" s="116"/>
      <c r="G6" s="117"/>
      <c r="H6" s="118"/>
    </row>
    <row r="7" customFormat="false" ht="21.95" hidden="false" customHeight="true" outlineLevel="0" collapsed="false">
      <c r="A7" s="14" t="s">
        <v>317</v>
      </c>
      <c r="B7" s="151" t="s">
        <v>318</v>
      </c>
      <c r="C7" s="16" t="s">
        <v>319</v>
      </c>
      <c r="D7" s="17" t="n">
        <v>1</v>
      </c>
      <c r="E7" s="18" t="n">
        <v>18.42</v>
      </c>
      <c r="F7" s="19" t="n">
        <f aca="false">PRODUCT(D7,E7)</f>
        <v>18.42</v>
      </c>
      <c r="G7" s="117" t="s">
        <v>320</v>
      </c>
      <c r="H7" s="118" t="s">
        <v>321</v>
      </c>
    </row>
    <row r="8" customFormat="false" ht="21.95" hidden="false" customHeight="true" outlineLevel="0" collapsed="false">
      <c r="A8" s="14" t="s">
        <v>322</v>
      </c>
      <c r="B8" s="15" t="s">
        <v>309</v>
      </c>
      <c r="C8" s="16" t="s">
        <v>279</v>
      </c>
      <c r="D8" s="17" t="n">
        <v>1.5</v>
      </c>
      <c r="E8" s="18" t="n">
        <v>9.36</v>
      </c>
      <c r="F8" s="19" t="n">
        <f aca="false">PRODUCT(D8,E8)</f>
        <v>14.04</v>
      </c>
      <c r="G8" s="119" t="s">
        <v>310</v>
      </c>
      <c r="H8" s="49" t="s">
        <v>311</v>
      </c>
    </row>
    <row r="9" customFormat="false" ht="21.95" hidden="false" customHeight="true" outlineLevel="0" collapsed="false">
      <c r="A9" s="14" t="s">
        <v>323</v>
      </c>
      <c r="B9" s="20" t="s">
        <v>313</v>
      </c>
      <c r="C9" s="16" t="s">
        <v>279</v>
      </c>
      <c r="D9" s="17" t="n">
        <v>1</v>
      </c>
      <c r="E9" s="18" t="n">
        <v>7.07</v>
      </c>
      <c r="F9" s="19" t="n">
        <f aca="false">PRODUCT(D9,E9)</f>
        <v>7.07</v>
      </c>
      <c r="G9" s="119" t="s">
        <v>314</v>
      </c>
      <c r="H9" s="49" t="s">
        <v>315</v>
      </c>
    </row>
    <row r="10" customFormat="false" ht="21.95" hidden="false" customHeight="true" outlineLevel="0" collapsed="false">
      <c r="A10" s="120"/>
      <c r="B10" s="105"/>
      <c r="C10" s="121"/>
      <c r="D10" s="122"/>
      <c r="E10" s="123"/>
      <c r="F10" s="124"/>
      <c r="G10" s="119"/>
      <c r="H10" s="49"/>
    </row>
    <row r="11" customFormat="false" ht="21.95" hidden="false" customHeight="true" outlineLevel="0" collapsed="false">
      <c r="A11" s="125"/>
      <c r="B11" s="126" t="s">
        <v>214</v>
      </c>
      <c r="C11" s="127"/>
      <c r="D11" s="128"/>
      <c r="E11" s="129"/>
      <c r="F11" s="130" t="n">
        <f aca="false">SUM(F7:F9)</f>
        <v>39.53</v>
      </c>
      <c r="G11" s="119"/>
      <c r="H11" s="49"/>
    </row>
    <row r="12" customFormat="false" ht="21.95" hidden="false" customHeight="true" outlineLevel="0" collapsed="false">
      <c r="A12" s="131"/>
      <c r="B12" s="132"/>
      <c r="C12" s="133" t="s">
        <v>215</v>
      </c>
      <c r="D12" s="134" t="n">
        <v>0</v>
      </c>
      <c r="E12" s="135"/>
      <c r="F12" s="136" t="n">
        <f aca="false">PRODUCT(F11,D12)</f>
        <v>0</v>
      </c>
      <c r="G12" s="119"/>
      <c r="H12" s="49"/>
    </row>
    <row r="13" customFormat="false" ht="21.95" hidden="false" customHeight="true" outlineLevel="0" collapsed="false">
      <c r="A13" s="133"/>
      <c r="B13" s="137"/>
      <c r="C13" s="138"/>
      <c r="D13" s="139"/>
      <c r="E13" s="140"/>
      <c r="F13" s="141"/>
      <c r="G13" s="119"/>
      <c r="H13" s="49"/>
    </row>
    <row r="14" customFormat="false" ht="21.95" hidden="false" customHeight="true" outlineLevel="0" collapsed="false">
      <c r="A14" s="142"/>
      <c r="B14" s="143" t="s">
        <v>128</v>
      </c>
      <c r="C14" s="144"/>
      <c r="D14" s="144"/>
      <c r="E14" s="145"/>
      <c r="F14" s="146" t="n">
        <f aca="false">SUM(F11,F12)</f>
        <v>39.53</v>
      </c>
      <c r="G14" s="147"/>
      <c r="H14" s="65"/>
    </row>
  </sheetData>
  <mergeCells count="5">
    <mergeCell ref="A1:E1"/>
    <mergeCell ref="A2:F2"/>
    <mergeCell ref="A3:F3"/>
    <mergeCell ref="A4:F4"/>
    <mergeCell ref="G4:H5"/>
  </mergeCells>
  <printOptions headings="false" gridLines="false" gridLinesSet="true" horizontalCentered="true" verticalCentered="false"/>
  <pageMargins left="0.39375" right="0.39375" top="1.04236111111111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09.28"/>
    <col collapsed="false" customWidth="true" hidden="false" outlineLevel="0" max="3" min="3" style="1" width="6.7"/>
    <col collapsed="false" customWidth="true" hidden="false" outlineLevel="0" max="4" min="4" style="1" width="8.7"/>
    <col collapsed="false" customWidth="true" hidden="false" outlineLevel="0" max="5" min="5" style="2" width="14.7"/>
    <col collapsed="false" customWidth="true" hidden="false" outlineLevel="0" max="8" min="6" style="2" width="16.7"/>
    <col collapsed="false" customWidth="true" hidden="false" outlineLevel="0" max="9" min="9" style="1" width="16.7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152" t="s">
        <v>324</v>
      </c>
      <c r="B1" s="152"/>
      <c r="C1" s="152"/>
      <c r="D1" s="152"/>
      <c r="E1" s="152"/>
      <c r="F1" s="152"/>
      <c r="G1" s="152"/>
      <c r="H1" s="153"/>
      <c r="I1" s="4" t="s">
        <v>1</v>
      </c>
    </row>
    <row r="2" customFormat="false" ht="18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18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s="28" customFormat="true" ht="18" hidden="false" customHeight="true" outlineLevel="0" collapsed="false">
      <c r="A5" s="8" t="s">
        <v>325</v>
      </c>
      <c r="B5" s="8" t="s">
        <v>7</v>
      </c>
      <c r="C5" s="8" t="s">
        <v>8</v>
      </c>
      <c r="D5" s="8" t="s">
        <v>9</v>
      </c>
      <c r="E5" s="39" t="s">
        <v>130</v>
      </c>
      <c r="F5" s="37" t="s">
        <v>131</v>
      </c>
      <c r="G5" s="37" t="s">
        <v>326</v>
      </c>
      <c r="H5" s="87" t="s">
        <v>326</v>
      </c>
      <c r="I5" s="87" t="s">
        <v>327</v>
      </c>
    </row>
    <row r="6" s="28" customFormat="true" ht="18" hidden="false" customHeight="true" outlineLevel="0" collapsed="false">
      <c r="A6" s="8"/>
      <c r="B6" s="8"/>
      <c r="C6" s="8"/>
      <c r="D6" s="8"/>
      <c r="E6" s="41" t="s">
        <v>134</v>
      </c>
      <c r="F6" s="40" t="s">
        <v>134</v>
      </c>
      <c r="G6" s="40" t="s">
        <v>328</v>
      </c>
      <c r="H6" s="91" t="s">
        <v>329</v>
      </c>
      <c r="I6" s="91" t="s">
        <v>324</v>
      </c>
    </row>
    <row r="7" s="163" customFormat="true" ht="18" hidden="false" customHeight="true" outlineLevel="0" collapsed="false">
      <c r="A7" s="154" t="s">
        <v>65</v>
      </c>
      <c r="B7" s="155" t="s">
        <v>66</v>
      </c>
      <c r="C7" s="156" t="s">
        <v>20</v>
      </c>
      <c r="D7" s="157" t="n">
        <f aca="false">(EST!D37)</f>
        <v>1866.5</v>
      </c>
      <c r="E7" s="158" t="n">
        <f aca="false">(EST!G37)</f>
        <v>132.07</v>
      </c>
      <c r="F7" s="159" t="n">
        <f aca="false">PRODUCT(D7,E7)</f>
        <v>246508.66</v>
      </c>
      <c r="G7" s="159" t="n">
        <f aca="false">((F7/$F$39)*100)</f>
        <v>23.83</v>
      </c>
      <c r="H7" s="160" t="n">
        <f aca="false">SUM(G7)</f>
        <v>23.83</v>
      </c>
      <c r="I7" s="161" t="str">
        <f aca="false">IF(H7&lt;50,"A",(IF(H7&gt;80,"C","B")))</f>
        <v>A</v>
      </c>
      <c r="J7" s="162"/>
    </row>
    <row r="8" s="163" customFormat="true" ht="18" hidden="false" customHeight="true" outlineLevel="0" collapsed="false">
      <c r="A8" s="154" t="s">
        <v>330</v>
      </c>
      <c r="B8" s="155" t="s">
        <v>32</v>
      </c>
      <c r="C8" s="156" t="s">
        <v>20</v>
      </c>
      <c r="D8" s="157" t="n">
        <f aca="false">(EST!D14+EST!D26)</f>
        <v>12782.19</v>
      </c>
      <c r="E8" s="158" t="n">
        <f aca="false">(EST!G14)</f>
        <v>14.62</v>
      </c>
      <c r="F8" s="158" t="n">
        <f aca="false">PRODUCT(D8,E8)</f>
        <v>186875.62</v>
      </c>
      <c r="G8" s="159" t="n">
        <f aca="false">((F8/$F$39)*100)</f>
        <v>18.06</v>
      </c>
      <c r="H8" s="164" t="n">
        <f aca="false">SUM(H7+G8)</f>
        <v>41.89</v>
      </c>
      <c r="I8" s="165" t="str">
        <f aca="false">IF(H8&lt;50,"A",(IF(H8&gt;80,"C","B")))</f>
        <v>A</v>
      </c>
      <c r="J8" s="162"/>
    </row>
    <row r="9" s="163" customFormat="true" ht="18" hidden="false" customHeight="true" outlineLevel="0" collapsed="false">
      <c r="A9" s="154" t="s">
        <v>331</v>
      </c>
      <c r="B9" s="155" t="s">
        <v>58</v>
      </c>
      <c r="C9" s="156" t="s">
        <v>20</v>
      </c>
      <c r="D9" s="157" t="n">
        <f aca="false">SUM(EST!D33,EST!D42,EST!D51)</f>
        <v>3548.63</v>
      </c>
      <c r="E9" s="158" t="n">
        <f aca="false">(EST!G33)</f>
        <v>28.26</v>
      </c>
      <c r="F9" s="158" t="n">
        <f aca="false">PRODUCT(D9,E9)</f>
        <v>100284.28</v>
      </c>
      <c r="G9" s="159" t="n">
        <f aca="false">((F9/$F$39)*100)</f>
        <v>9.69</v>
      </c>
      <c r="H9" s="164" t="n">
        <f aca="false">SUM(H8+G9)</f>
        <v>51.58</v>
      </c>
      <c r="I9" s="165" t="str">
        <f aca="false">IF(H9&lt;50,"A",(IF(H9&gt;80,"C","B")))</f>
        <v>B</v>
      </c>
      <c r="J9" s="162"/>
    </row>
    <row r="10" s="163" customFormat="true" ht="18" hidden="false" customHeight="true" outlineLevel="0" collapsed="false">
      <c r="A10" s="154" t="s">
        <v>332</v>
      </c>
      <c r="B10" s="155" t="s">
        <v>78</v>
      </c>
      <c r="C10" s="156" t="s">
        <v>20</v>
      </c>
      <c r="D10" s="157" t="n">
        <f aca="false">SUM(EST!D46,EST!D55)</f>
        <v>1682.13</v>
      </c>
      <c r="E10" s="158" t="n">
        <f aca="false">(EST!G46)</f>
        <v>35.89</v>
      </c>
      <c r="F10" s="158" t="n">
        <f aca="false">PRODUCT(D10,E10)</f>
        <v>60371.65</v>
      </c>
      <c r="G10" s="159" t="n">
        <f aca="false">((F10/$F$39)*100)</f>
        <v>5.84</v>
      </c>
      <c r="H10" s="164" t="n">
        <f aca="false">SUM(H9+G10)</f>
        <v>57.42</v>
      </c>
      <c r="I10" s="165" t="str">
        <f aca="false">IF(H10&lt;50,"A",(IF(H10&gt;80,"C","B")))</f>
        <v>B</v>
      </c>
      <c r="J10" s="162"/>
    </row>
    <row r="11" s="163" customFormat="true" ht="18" hidden="false" customHeight="true" outlineLevel="0" collapsed="false">
      <c r="A11" s="166" t="s">
        <v>333</v>
      </c>
      <c r="B11" s="155" t="s">
        <v>29</v>
      </c>
      <c r="C11" s="156" t="s">
        <v>30</v>
      </c>
      <c r="D11" s="157" t="n">
        <f aca="false">(EST!D13+EST!D25)</f>
        <v>24</v>
      </c>
      <c r="E11" s="158" t="n">
        <f aca="false">(EST!G13)</f>
        <v>2000</v>
      </c>
      <c r="F11" s="158" t="n">
        <f aca="false">PRODUCT(D11,E11)</f>
        <v>48000</v>
      </c>
      <c r="G11" s="159" t="n">
        <f aca="false">((F11/$F$39)*100)</f>
        <v>4.64</v>
      </c>
      <c r="H11" s="164" t="n">
        <f aca="false">SUM(H10+G11)</f>
        <v>62.06</v>
      </c>
      <c r="I11" s="165" t="str">
        <f aca="false">IF(H11&lt;50,"A",(IF(H11&gt;80,"C","B")))</f>
        <v>B</v>
      </c>
      <c r="J11" s="162"/>
    </row>
    <row r="12" s="163" customFormat="true" ht="18" hidden="false" customHeight="true" outlineLevel="0" collapsed="false">
      <c r="A12" s="154" t="s">
        <v>334</v>
      </c>
      <c r="B12" s="155" t="s">
        <v>22</v>
      </c>
      <c r="C12" s="156" t="s">
        <v>23</v>
      </c>
      <c r="D12" s="157" t="n">
        <f aca="false">(EST!D10+EST!D22)</f>
        <v>249.44</v>
      </c>
      <c r="E12" s="158" t="n">
        <f aca="false">(EST!G10)</f>
        <v>186.29</v>
      </c>
      <c r="F12" s="158" t="n">
        <f aca="false">PRODUCT(D12,E12)</f>
        <v>46468.18</v>
      </c>
      <c r="G12" s="159" t="n">
        <f aca="false">((F12/$F$39)*100)</f>
        <v>4.49</v>
      </c>
      <c r="H12" s="164" t="n">
        <f aca="false">SUM(H11+G12)</f>
        <v>66.55</v>
      </c>
      <c r="I12" s="165" t="str">
        <f aca="false">IF(H12&lt;50,"A",(IF(H12&gt;80,"C","B")))</f>
        <v>B</v>
      </c>
      <c r="J12" s="162"/>
    </row>
    <row r="13" s="163" customFormat="true" ht="18" hidden="false" customHeight="true" outlineLevel="0" collapsed="false">
      <c r="A13" s="166" t="s">
        <v>98</v>
      </c>
      <c r="B13" s="155" t="s">
        <v>99</v>
      </c>
      <c r="C13" s="156" t="s">
        <v>20</v>
      </c>
      <c r="D13" s="157" t="n">
        <f aca="false">(EST!D64)</f>
        <v>814.62</v>
      </c>
      <c r="E13" s="158" t="n">
        <f aca="false">(EST!G64)</f>
        <v>56.14</v>
      </c>
      <c r="F13" s="158" t="n">
        <f aca="false">PRODUCT(D13,E13)</f>
        <v>45732.77</v>
      </c>
      <c r="G13" s="159" t="n">
        <f aca="false">((F13/$F$39)*100)</f>
        <v>4.42</v>
      </c>
      <c r="H13" s="164" t="n">
        <f aca="false">SUM(H12+G13)</f>
        <v>70.97</v>
      </c>
      <c r="I13" s="165" t="str">
        <f aca="false">IF(H13&lt;50,"A",(IF(H13&gt;80,"C","B")))</f>
        <v>B</v>
      </c>
      <c r="J13" s="162"/>
    </row>
    <row r="14" s="163" customFormat="true" ht="18" hidden="false" customHeight="true" outlineLevel="0" collapsed="false">
      <c r="A14" s="154" t="s">
        <v>335</v>
      </c>
      <c r="B14" s="155" t="s">
        <v>64</v>
      </c>
      <c r="C14" s="156" t="s">
        <v>20</v>
      </c>
      <c r="D14" s="157" t="n">
        <f aca="false">SUM(EST!D36,EST!D45,EST!D54,EST!D63)</f>
        <v>2181.63</v>
      </c>
      <c r="E14" s="158" t="n">
        <f aca="false">(EST!G36)</f>
        <v>18.31</v>
      </c>
      <c r="F14" s="158" t="n">
        <f aca="false">PRODUCT(D14,E14)</f>
        <v>39945.65</v>
      </c>
      <c r="G14" s="159" t="n">
        <f aca="false">((F14/$F$39)*100)</f>
        <v>3.86</v>
      </c>
      <c r="H14" s="164" t="n">
        <f aca="false">SUM(H13+G14)</f>
        <v>74.83</v>
      </c>
      <c r="I14" s="165" t="str">
        <f aca="false">IF(H14&lt;50,"A",(IF(H14&gt;80,"C","B")))</f>
        <v>B</v>
      </c>
      <c r="J14" s="162"/>
    </row>
    <row r="15" s="163" customFormat="true" ht="18" hidden="false" customHeight="true" outlineLevel="0" collapsed="false">
      <c r="A15" s="154" t="s">
        <v>110</v>
      </c>
      <c r="B15" s="155" t="s">
        <v>111</v>
      </c>
      <c r="C15" s="156" t="s">
        <v>20</v>
      </c>
      <c r="D15" s="157" t="n">
        <f aca="false">(EST!D71)</f>
        <v>1542.65</v>
      </c>
      <c r="E15" s="158" t="n">
        <f aca="false">(EST!G71)</f>
        <v>22.78</v>
      </c>
      <c r="F15" s="158" t="n">
        <f aca="false">PRODUCT(D15,E15)</f>
        <v>35141.57</v>
      </c>
      <c r="G15" s="159" t="n">
        <f aca="false">((F15/$F$39)*100)</f>
        <v>3.4</v>
      </c>
      <c r="H15" s="164" t="n">
        <f aca="false">SUM(H14+G15)</f>
        <v>78.23</v>
      </c>
      <c r="I15" s="165" t="str">
        <f aca="false">IF(H15&lt;50,"A",(IF(H15&gt;80,"C","B")))</f>
        <v>B</v>
      </c>
      <c r="J15" s="162"/>
    </row>
    <row r="16" s="163" customFormat="true" ht="18" hidden="false" customHeight="true" outlineLevel="0" collapsed="false">
      <c r="A16" s="27" t="s">
        <v>123</v>
      </c>
      <c r="B16" s="29" t="s">
        <v>124</v>
      </c>
      <c r="C16" s="55" t="s">
        <v>125</v>
      </c>
      <c r="D16" s="56" t="n">
        <f aca="false">(EST!D79)</f>
        <v>396.26</v>
      </c>
      <c r="E16" s="18" t="n">
        <f aca="false">(EST!G79)</f>
        <v>75.22</v>
      </c>
      <c r="F16" s="18" t="n">
        <f aca="false">PRODUCT(D16,E16)</f>
        <v>29806.68</v>
      </c>
      <c r="G16" s="115" t="n">
        <f aca="false">((F16/$F$39)*100)</f>
        <v>2.88</v>
      </c>
      <c r="H16" s="167" t="n">
        <f aca="false">SUM(H15+G16)</f>
        <v>81.11</v>
      </c>
      <c r="I16" s="168" t="str">
        <f aca="false">IF(H16&lt;50,"A",(IF(H16&gt;80,"C","B")))</f>
        <v>C</v>
      </c>
      <c r="J16" s="162"/>
    </row>
    <row r="17" s="163" customFormat="true" ht="18" hidden="false" customHeight="true" outlineLevel="0" collapsed="false">
      <c r="A17" s="27" t="s">
        <v>117</v>
      </c>
      <c r="B17" s="29" t="s">
        <v>118</v>
      </c>
      <c r="C17" s="55" t="s">
        <v>23</v>
      </c>
      <c r="D17" s="56" t="n">
        <f aca="false">(EST!D75)</f>
        <v>510</v>
      </c>
      <c r="E17" s="18" t="n">
        <f aca="false">(EST!G75)</f>
        <v>48.11</v>
      </c>
      <c r="F17" s="18" t="n">
        <f aca="false">PRODUCT(D17,E17)</f>
        <v>24536.1</v>
      </c>
      <c r="G17" s="115" t="n">
        <f aca="false">((F17/$F$39)*100)</f>
        <v>2.37</v>
      </c>
      <c r="H17" s="167" t="n">
        <f aca="false">SUM(H16+G17)</f>
        <v>83.48</v>
      </c>
      <c r="I17" s="168" t="str">
        <f aca="false">IF(H17&lt;50,"A",(IF(H17&gt;80,"C","B")))</f>
        <v>C</v>
      </c>
      <c r="J17" s="162"/>
    </row>
    <row r="18" s="163" customFormat="true" ht="18" hidden="false" customHeight="true" outlineLevel="0" collapsed="false">
      <c r="A18" s="27" t="s">
        <v>121</v>
      </c>
      <c r="B18" s="29" t="s">
        <v>122</v>
      </c>
      <c r="C18" s="55" t="s">
        <v>23</v>
      </c>
      <c r="D18" s="56" t="n">
        <f aca="false">(EST!D78)</f>
        <v>1039.08</v>
      </c>
      <c r="E18" s="18" t="n">
        <f aca="false">(EST!G78)</f>
        <v>21.99</v>
      </c>
      <c r="F18" s="18" t="n">
        <f aca="false">PRODUCT(D18,E18)</f>
        <v>22849.37</v>
      </c>
      <c r="G18" s="115" t="n">
        <f aca="false">((F18/$F$39)*100)</f>
        <v>2.21</v>
      </c>
      <c r="H18" s="167" t="n">
        <f aca="false">SUM(H17+G18)</f>
        <v>85.69</v>
      </c>
      <c r="I18" s="168" t="str">
        <f aca="false">IF(H18&lt;50,"A",(IF(H18&gt;80,"C","B")))</f>
        <v>C</v>
      </c>
      <c r="J18" s="162"/>
    </row>
    <row r="19" s="163" customFormat="true" ht="18" hidden="false" customHeight="true" outlineLevel="0" collapsed="false">
      <c r="A19" s="27" t="s">
        <v>336</v>
      </c>
      <c r="B19" s="29" t="s">
        <v>19</v>
      </c>
      <c r="C19" s="55" t="s">
        <v>20</v>
      </c>
      <c r="D19" s="56" t="n">
        <f aca="false">(EST!D9+EST!D21)</f>
        <v>96</v>
      </c>
      <c r="E19" s="18" t="n">
        <f aca="false">(EST!G9)</f>
        <v>181.7</v>
      </c>
      <c r="F19" s="18" t="n">
        <f aca="false">PRODUCT(D19,E19)</f>
        <v>17443.2</v>
      </c>
      <c r="G19" s="115" t="n">
        <f aca="false">((F19/$F$39)*100)</f>
        <v>1.69</v>
      </c>
      <c r="H19" s="167" t="n">
        <f aca="false">SUM(H18+G19)</f>
        <v>87.38</v>
      </c>
      <c r="I19" s="168" t="str">
        <f aca="false">IF(H19&lt;50,"A",(IF(H19&gt;80,"C","B")))</f>
        <v>C</v>
      </c>
      <c r="J19" s="162"/>
    </row>
    <row r="20" s="163" customFormat="true" ht="18" hidden="false" customHeight="true" outlineLevel="0" collapsed="false">
      <c r="A20" s="169" t="s">
        <v>89</v>
      </c>
      <c r="B20" s="29" t="s">
        <v>80</v>
      </c>
      <c r="C20" s="55" t="s">
        <v>20</v>
      </c>
      <c r="D20" s="56" t="n">
        <f aca="false">(EST!D56)</f>
        <v>1196.11</v>
      </c>
      <c r="E20" s="18" t="n">
        <f aca="false">(EST!G56)</f>
        <v>12.74</v>
      </c>
      <c r="F20" s="18" t="n">
        <f aca="false">PRODUCT(D20,E20)</f>
        <v>15238.44</v>
      </c>
      <c r="G20" s="115" t="n">
        <f aca="false">((F20/$F$39)*100)</f>
        <v>1.47</v>
      </c>
      <c r="H20" s="167" t="n">
        <f aca="false">SUM(H19+G20)</f>
        <v>88.85</v>
      </c>
      <c r="I20" s="168" t="str">
        <f aca="false">IF(H20&lt;50,"A",(IF(H20&gt;80,"C","B")))</f>
        <v>C</v>
      </c>
      <c r="J20" s="162"/>
    </row>
    <row r="21" s="163" customFormat="true" ht="18" hidden="false" customHeight="true" outlineLevel="0" collapsed="false">
      <c r="A21" s="169" t="s">
        <v>337</v>
      </c>
      <c r="B21" s="29" t="s">
        <v>34</v>
      </c>
      <c r="C21" s="55" t="s">
        <v>35</v>
      </c>
      <c r="D21" s="56" t="n">
        <f aca="false">(EST!D15+EST!D27)</f>
        <v>328.35</v>
      </c>
      <c r="E21" s="18" t="n">
        <f aca="false">(EST!G15)</f>
        <v>34.83</v>
      </c>
      <c r="F21" s="18" t="n">
        <f aca="false">PRODUCT(D21,E21)</f>
        <v>11436.43</v>
      </c>
      <c r="G21" s="115" t="n">
        <f aca="false">((F21/$F$39)*100)</f>
        <v>1.11</v>
      </c>
      <c r="H21" s="167" t="n">
        <f aca="false">SUM(H20+G21)</f>
        <v>89.96</v>
      </c>
      <c r="I21" s="168" t="str">
        <f aca="false">IF(H21&lt;50,"A",(IF(H21&gt;80,"C","B")))</f>
        <v>C</v>
      </c>
      <c r="J21" s="162"/>
    </row>
    <row r="22" s="163" customFormat="true" ht="18" hidden="false" customHeight="true" outlineLevel="0" collapsed="false">
      <c r="A22" s="27" t="s">
        <v>100</v>
      </c>
      <c r="B22" s="29" t="s">
        <v>101</v>
      </c>
      <c r="C22" s="55" t="s">
        <v>20</v>
      </c>
      <c r="D22" s="56" t="n">
        <f aca="false">(EST!D65)</f>
        <v>1629.24</v>
      </c>
      <c r="E22" s="18" t="n">
        <f aca="false">(EST!G65)</f>
        <v>6.96</v>
      </c>
      <c r="F22" s="18" t="n">
        <f aca="false">PRODUCT(D22,E22)</f>
        <v>11339.51</v>
      </c>
      <c r="G22" s="115" t="n">
        <f aca="false">((F22/$F$39)*100)</f>
        <v>1.1</v>
      </c>
      <c r="H22" s="167" t="n">
        <f aca="false">SUM(H21+G22)</f>
        <v>91.06</v>
      </c>
      <c r="I22" s="168" t="str">
        <f aca="false">IF(H22&lt;50,"A",(IF(H22&gt;80,"C","B")))</f>
        <v>C</v>
      </c>
      <c r="J22" s="162"/>
    </row>
    <row r="23" s="163" customFormat="true" ht="18" hidden="false" customHeight="true" outlineLevel="0" collapsed="false">
      <c r="A23" s="27" t="s">
        <v>126</v>
      </c>
      <c r="B23" s="29" t="s">
        <v>127</v>
      </c>
      <c r="C23" s="55" t="s">
        <v>23</v>
      </c>
      <c r="D23" s="56" t="n">
        <f aca="false">(EST!D80)</f>
        <v>500</v>
      </c>
      <c r="E23" s="18" t="n">
        <f aca="false">(EST!G80)</f>
        <v>21.99</v>
      </c>
      <c r="F23" s="18" t="n">
        <f aca="false">PRODUCT(D23,E23)</f>
        <v>10995</v>
      </c>
      <c r="G23" s="115" t="n">
        <f aca="false">((F23/$F$39)*100)</f>
        <v>1.06</v>
      </c>
      <c r="H23" s="167" t="n">
        <f aca="false">SUM(H22+G23)</f>
        <v>92.12</v>
      </c>
      <c r="I23" s="168" t="str">
        <f aca="false">IF(H23&lt;50,"A",(IF(H23&gt;80,"C","B")))</f>
        <v>C</v>
      </c>
      <c r="J23" s="162"/>
    </row>
    <row r="24" s="163" customFormat="true" ht="18" hidden="false" customHeight="true" outlineLevel="0" collapsed="false">
      <c r="A24" s="169" t="s">
        <v>338</v>
      </c>
      <c r="B24" s="29" t="s">
        <v>27</v>
      </c>
      <c r="C24" s="55" t="s">
        <v>17</v>
      </c>
      <c r="D24" s="56" t="n">
        <v>1</v>
      </c>
      <c r="E24" s="18" t="n">
        <v>10810</v>
      </c>
      <c r="F24" s="18" t="n">
        <f aca="false">PRODUCT(D24,E24)</f>
        <v>10810</v>
      </c>
      <c r="G24" s="115" t="n">
        <f aca="false">((F24/$F$39)*100)</f>
        <v>1.04</v>
      </c>
      <c r="H24" s="167" t="n">
        <f aca="false">SUM(H23+G24)</f>
        <v>93.16</v>
      </c>
      <c r="I24" s="168" t="str">
        <f aca="false">IF(H24&lt;50,"A",(IF(H24&gt;80,"C","B")))</f>
        <v>C</v>
      </c>
      <c r="J24" s="162"/>
    </row>
    <row r="25" s="163" customFormat="true" ht="18" hidden="false" customHeight="true" outlineLevel="0" collapsed="false">
      <c r="A25" s="27" t="s">
        <v>114</v>
      </c>
      <c r="B25" s="29" t="s">
        <v>115</v>
      </c>
      <c r="C25" s="55" t="s">
        <v>116</v>
      </c>
      <c r="D25" s="56" t="n">
        <f aca="false">(EST!D74)</f>
        <v>416</v>
      </c>
      <c r="E25" s="18" t="n">
        <f aca="false">(EST!G74)</f>
        <v>25.69</v>
      </c>
      <c r="F25" s="18" t="n">
        <f aca="false">PRODUCT(D25,E25)</f>
        <v>10687.04</v>
      </c>
      <c r="G25" s="115" t="n">
        <f aca="false">((F25/$F$39)*100)</f>
        <v>1.03</v>
      </c>
      <c r="H25" s="167" t="n">
        <f aca="false">SUM(H24+G25)</f>
        <v>94.19</v>
      </c>
      <c r="I25" s="168" t="str">
        <f aca="false">IF(H25&lt;50,"A",(IF(H25&gt;80,"C","B")))</f>
        <v>C</v>
      </c>
      <c r="J25" s="162"/>
    </row>
    <row r="26" s="163" customFormat="true" ht="18" hidden="false" customHeight="true" outlineLevel="0" collapsed="false">
      <c r="A26" s="169" t="s">
        <v>339</v>
      </c>
      <c r="B26" s="29" t="s">
        <v>56</v>
      </c>
      <c r="C26" s="55" t="s">
        <v>20</v>
      </c>
      <c r="D26" s="56" t="n">
        <f aca="false">SUM(EST!D32,EST!D41,EST!D50)</f>
        <v>5764.88</v>
      </c>
      <c r="E26" s="18" t="n">
        <f aca="false">(EST!G32)</f>
        <v>1.66</v>
      </c>
      <c r="F26" s="18" t="n">
        <f aca="false">PRODUCT(D26,E26)</f>
        <v>9569.7</v>
      </c>
      <c r="G26" s="115" t="n">
        <f aca="false">((F26/$F$39)*100)</f>
        <v>0.93</v>
      </c>
      <c r="H26" s="167" t="n">
        <f aca="false">SUM(H25+G26)</f>
        <v>95.12</v>
      </c>
      <c r="I26" s="168" t="str">
        <f aca="false">IF(H26&lt;50,"A",(IF(H26&gt;80,"C","B")))</f>
        <v>C</v>
      </c>
      <c r="J26" s="162"/>
    </row>
    <row r="27" s="163" customFormat="true" ht="18" hidden="false" customHeight="true" outlineLevel="0" collapsed="false">
      <c r="A27" s="27" t="s">
        <v>340</v>
      </c>
      <c r="B27" s="29" t="s">
        <v>62</v>
      </c>
      <c r="C27" s="55" t="s">
        <v>20</v>
      </c>
      <c r="D27" s="56" t="n">
        <f aca="false">SUM(EST!D35,EST!D44,EST!D53,EST!D62)</f>
        <v>2181.63</v>
      </c>
      <c r="E27" s="18" t="n">
        <f aca="false">(EST!G35)</f>
        <v>4.27</v>
      </c>
      <c r="F27" s="18" t="n">
        <f aca="false">PRODUCT(D27,E27)</f>
        <v>9315.56</v>
      </c>
      <c r="G27" s="115" t="n">
        <f aca="false">((F27/$F$39)*100)</f>
        <v>0.9</v>
      </c>
      <c r="H27" s="167" t="n">
        <f aca="false">SUM(H26+G27)</f>
        <v>96.02</v>
      </c>
      <c r="I27" s="168" t="str">
        <f aca="false">IF(H27&lt;50,"A",(IF(H27&gt;80,"C","B")))</f>
        <v>C</v>
      </c>
      <c r="J27" s="162"/>
    </row>
    <row r="28" s="163" customFormat="true" ht="18" hidden="false" customHeight="true" outlineLevel="0" collapsed="false">
      <c r="A28" s="27" t="s">
        <v>106</v>
      </c>
      <c r="B28" s="29" t="s">
        <v>107</v>
      </c>
      <c r="C28" s="55" t="s">
        <v>20</v>
      </c>
      <c r="D28" s="56" t="n">
        <f aca="false">(EST!D69)</f>
        <v>1542.65</v>
      </c>
      <c r="E28" s="18" t="n">
        <f aca="false">(EST!G69)</f>
        <v>5.26</v>
      </c>
      <c r="F28" s="18" t="n">
        <f aca="false">PRODUCT(D28,E28)</f>
        <v>8114.34</v>
      </c>
      <c r="G28" s="115" t="n">
        <f aca="false">((F28/$F$39)*100)</f>
        <v>0.78</v>
      </c>
      <c r="H28" s="167" t="n">
        <f aca="false">SUM(H27+G28)</f>
        <v>96.8</v>
      </c>
      <c r="I28" s="168" t="str">
        <f aca="false">IF(H28&lt;50,"A",(IF(H28&gt;80,"C","B")))</f>
        <v>C</v>
      </c>
      <c r="J28" s="162"/>
    </row>
    <row r="29" s="163" customFormat="true" ht="18" hidden="false" customHeight="true" outlineLevel="0" collapsed="false">
      <c r="A29" s="27" t="s">
        <v>341</v>
      </c>
      <c r="B29" s="29" t="s">
        <v>60</v>
      </c>
      <c r="C29" s="55" t="s">
        <v>20</v>
      </c>
      <c r="D29" s="56" t="n">
        <f aca="false">SUM(EST!D34,EST!D43,EST!D52,EST!D61)</f>
        <v>2181.63</v>
      </c>
      <c r="E29" s="18" t="n">
        <f aca="false">(EST!G34)</f>
        <v>3.72</v>
      </c>
      <c r="F29" s="18" t="n">
        <f aca="false">PRODUCT(D29,E29)</f>
        <v>8115.66</v>
      </c>
      <c r="G29" s="115" t="n">
        <f aca="false">((F29/$F$39)*100)</f>
        <v>0.78</v>
      </c>
      <c r="H29" s="167" t="n">
        <f aca="false">SUM(H28+G29)</f>
        <v>97.58</v>
      </c>
      <c r="I29" s="168" t="str">
        <f aca="false">IF(H29&lt;50,"A",(IF(H29&gt;80,"C","B")))</f>
        <v>C</v>
      </c>
      <c r="J29" s="162"/>
    </row>
    <row r="30" s="163" customFormat="true" ht="18" hidden="false" customHeight="true" outlineLevel="0" collapsed="false">
      <c r="A30" s="27" t="s">
        <v>108</v>
      </c>
      <c r="B30" s="29" t="s">
        <v>109</v>
      </c>
      <c r="C30" s="55" t="s">
        <v>20</v>
      </c>
      <c r="D30" s="56" t="n">
        <f aca="false">(EST!D70)</f>
        <v>1542.65</v>
      </c>
      <c r="E30" s="18" t="n">
        <f aca="false">(EST!G70)</f>
        <v>4</v>
      </c>
      <c r="F30" s="18" t="n">
        <f aca="false">PRODUCT(D30,E30)</f>
        <v>6170.6</v>
      </c>
      <c r="G30" s="115" t="n">
        <f aca="false">((F30/$F$39)*100)</f>
        <v>0.6</v>
      </c>
      <c r="H30" s="167" t="n">
        <f aca="false">SUM(H29+G30)</f>
        <v>98.18</v>
      </c>
      <c r="I30" s="168" t="str">
        <f aca="false">IF(H30&lt;50,"A",(IF(H30&gt;80,"C","B")))</f>
        <v>C</v>
      </c>
      <c r="J30" s="162"/>
    </row>
    <row r="31" s="163" customFormat="true" ht="18" hidden="false" customHeight="true" outlineLevel="0" collapsed="false">
      <c r="A31" s="169" t="s">
        <v>67</v>
      </c>
      <c r="B31" s="29" t="s">
        <v>342</v>
      </c>
      <c r="C31" s="55" t="s">
        <v>20</v>
      </c>
      <c r="D31" s="56" t="n">
        <f aca="false">(EST!D38)</f>
        <v>799.93</v>
      </c>
      <c r="E31" s="18" t="n">
        <f aca="false">(EST!G38)</f>
        <v>5.82</v>
      </c>
      <c r="F31" s="18" t="n">
        <f aca="false">PRODUCT(D31,E31)</f>
        <v>4655.59</v>
      </c>
      <c r="G31" s="115" t="n">
        <f aca="false">((F31/$F$39)*100)</f>
        <v>0.45</v>
      </c>
      <c r="H31" s="167" t="n">
        <f aca="false">SUM(H30+G31)</f>
        <v>98.63</v>
      </c>
      <c r="I31" s="168" t="str">
        <f aca="false">IF(H31&lt;50,"A",(IF(H31&gt;80,"C","B")))</f>
        <v>C</v>
      </c>
      <c r="J31" s="162"/>
    </row>
    <row r="32" s="163" customFormat="true" ht="18" hidden="false" customHeight="true" outlineLevel="0" collapsed="false">
      <c r="A32" s="169" t="s">
        <v>343</v>
      </c>
      <c r="B32" s="29" t="s">
        <v>56</v>
      </c>
      <c r="C32" s="55" t="s">
        <v>20</v>
      </c>
      <c r="D32" s="56" t="n">
        <f aca="false">SUM(EST!D59,EST!D68)</f>
        <v>3986.51</v>
      </c>
      <c r="E32" s="18" t="n">
        <f aca="false">(EST!G59)</f>
        <v>1.14</v>
      </c>
      <c r="F32" s="18" t="n">
        <f aca="false">PRODUCT(D32,E32)</f>
        <v>4544.62</v>
      </c>
      <c r="G32" s="115" t="n">
        <f aca="false">((F32/$F$39)*100)</f>
        <v>0.44</v>
      </c>
      <c r="H32" s="167" t="n">
        <f aca="false">SUM(H31+G32)</f>
        <v>99.07</v>
      </c>
      <c r="I32" s="168" t="str">
        <f aca="false">IF(H32&lt;50,"A",(IF(H32&gt;80,"C","B")))</f>
        <v>C</v>
      </c>
      <c r="J32" s="162"/>
    </row>
    <row r="33" s="163" customFormat="true" ht="18" hidden="false" customHeight="true" outlineLevel="0" collapsed="false">
      <c r="A33" s="169" t="s">
        <v>79</v>
      </c>
      <c r="B33" s="29" t="s">
        <v>80</v>
      </c>
      <c r="C33" s="55" t="s">
        <v>20</v>
      </c>
      <c r="D33" s="56" t="n">
        <f aca="false">(EST!D47)</f>
        <v>220.21</v>
      </c>
      <c r="E33" s="18" t="n">
        <f aca="false">(EST!G47)</f>
        <v>13.51</v>
      </c>
      <c r="F33" s="18" t="n">
        <f aca="false">PRODUCT(D33,E33)</f>
        <v>2975.04</v>
      </c>
      <c r="G33" s="115" t="n">
        <f aca="false">((F33/$F$39)*100)</f>
        <v>0.29</v>
      </c>
      <c r="H33" s="167" t="n">
        <f aca="false">SUM(H32+G33)</f>
        <v>99.36</v>
      </c>
      <c r="I33" s="168" t="str">
        <f aca="false">IF(H33&lt;50,"A",(IF(H33&gt;80,"C","B")))</f>
        <v>C</v>
      </c>
      <c r="J33" s="162"/>
    </row>
    <row r="34" s="163" customFormat="true" ht="18" hidden="false" customHeight="true" outlineLevel="0" collapsed="false">
      <c r="A34" s="27" t="s">
        <v>93</v>
      </c>
      <c r="B34" s="29" t="s">
        <v>94</v>
      </c>
      <c r="C34" s="55" t="s">
        <v>20</v>
      </c>
      <c r="D34" s="56" t="n">
        <f aca="false">(EST!D60)</f>
        <v>814.62</v>
      </c>
      <c r="E34" s="18" t="n">
        <f aca="false">(EST!G60)</f>
        <v>3.43</v>
      </c>
      <c r="F34" s="18" t="n">
        <f aca="false">PRODUCT(D34,E34)</f>
        <v>2794.15</v>
      </c>
      <c r="G34" s="115" t="n">
        <f aca="false">((F34/$F$39)*100)</f>
        <v>0.27</v>
      </c>
      <c r="H34" s="167" t="n">
        <f aca="false">SUM(H33+G34)</f>
        <v>99.63</v>
      </c>
      <c r="I34" s="168" t="str">
        <f aca="false">IF(H34&lt;50,"A",(IF(H34&gt;80,"C","B")))</f>
        <v>C</v>
      </c>
      <c r="J34" s="162"/>
    </row>
    <row r="35" s="163" customFormat="true" ht="18" hidden="false" customHeight="true" outlineLevel="0" collapsed="false">
      <c r="A35" s="27" t="s">
        <v>344</v>
      </c>
      <c r="B35" s="29" t="s">
        <v>25</v>
      </c>
      <c r="C35" s="55" t="s">
        <v>20</v>
      </c>
      <c r="D35" s="56" t="n">
        <f aca="false">(EST!D11+EST!D23)</f>
        <v>375.22</v>
      </c>
      <c r="E35" s="18" t="n">
        <f aca="false">(EST!G11)</f>
        <v>5.65</v>
      </c>
      <c r="F35" s="18" t="n">
        <f aca="false">PRODUCT(D35,E35)</f>
        <v>2119.99</v>
      </c>
      <c r="G35" s="115" t="n">
        <f aca="false">((F35/$F$39)*100)</f>
        <v>0.2</v>
      </c>
      <c r="H35" s="167" t="n">
        <f aca="false">SUM(H34+G35)</f>
        <v>99.83</v>
      </c>
      <c r="I35" s="168" t="str">
        <f aca="false">IF(H35&lt;50,"A",(IF(H35&gt;80,"C","B")))</f>
        <v>C</v>
      </c>
      <c r="J35" s="162"/>
    </row>
    <row r="36" s="163" customFormat="true" ht="18" hidden="false" customHeight="true" outlineLevel="0" collapsed="false">
      <c r="A36" s="30" t="s">
        <v>345</v>
      </c>
      <c r="B36" s="170" t="s">
        <v>37</v>
      </c>
      <c r="C36" s="171" t="s">
        <v>20</v>
      </c>
      <c r="D36" s="56" t="n">
        <f aca="false">(EST!D16+EST!D28)</f>
        <v>690.88</v>
      </c>
      <c r="E36" s="18" t="n">
        <f aca="false">(EST!G16)</f>
        <v>1.19</v>
      </c>
      <c r="F36" s="18" t="n">
        <f aca="false">PRODUCT(D36,E36)</f>
        <v>822.15</v>
      </c>
      <c r="G36" s="115" t="n">
        <f aca="false">((F36/$F$39)*100)</f>
        <v>0.08</v>
      </c>
      <c r="H36" s="167" t="n">
        <f aca="false">SUM(H35+G36)</f>
        <v>99.91</v>
      </c>
      <c r="I36" s="168" t="str">
        <f aca="false">IF(H36&lt;50,"A",(IF(H36&gt;80,"C","B")))</f>
        <v>C</v>
      </c>
      <c r="J36" s="162"/>
    </row>
    <row r="37" s="163" customFormat="true" ht="18" hidden="false" customHeight="true" outlineLevel="0" collapsed="false">
      <c r="A37" s="169" t="s">
        <v>346</v>
      </c>
      <c r="B37" s="54" t="s">
        <v>16</v>
      </c>
      <c r="C37" s="55" t="s">
        <v>17</v>
      </c>
      <c r="D37" s="172" t="n">
        <v>1</v>
      </c>
      <c r="E37" s="173" t="n">
        <f aca="false">SUM(EST!G8,EST!G20)</f>
        <v>444.98</v>
      </c>
      <c r="F37" s="18" t="n">
        <f aca="false">PRODUCT(D37,E37)</f>
        <v>444.98</v>
      </c>
      <c r="G37" s="115" t="n">
        <f aca="false">((F37/$F$39)*100)</f>
        <v>0.04</v>
      </c>
      <c r="H37" s="167" t="n">
        <f aca="false">SUM(H36+G37)</f>
        <v>99.95</v>
      </c>
      <c r="I37" s="168" t="str">
        <f aca="false">IF(H37&lt;50,"A",(IF(H37&gt;80,"C","B")))</f>
        <v>C</v>
      </c>
      <c r="J37" s="162"/>
    </row>
    <row r="38" s="163" customFormat="true" ht="18" hidden="false" customHeight="true" outlineLevel="0" collapsed="false">
      <c r="A38" s="174" t="s">
        <v>347</v>
      </c>
      <c r="B38" s="175" t="s">
        <v>39</v>
      </c>
      <c r="C38" s="55" t="s">
        <v>17</v>
      </c>
      <c r="D38" s="172" t="n">
        <f aca="false">(EST!D17+EST!D29)</f>
        <v>2</v>
      </c>
      <c r="E38" s="173" t="n">
        <f aca="false">(EST!G17)</f>
        <v>222.49</v>
      </c>
      <c r="F38" s="173" t="n">
        <f aca="false">PRODUCT(D38,E38)</f>
        <v>444.98</v>
      </c>
      <c r="G38" s="115" t="n">
        <f aca="false">((F38/$F$39)*100)</f>
        <v>0.04</v>
      </c>
      <c r="H38" s="167" t="n">
        <f aca="false">SUM(H37+G38)</f>
        <v>99.99</v>
      </c>
      <c r="I38" s="176" t="str">
        <f aca="false">IF(H38&lt;50,"A",(IF(H38&gt;80,"C","B")))</f>
        <v>C</v>
      </c>
      <c r="J38" s="162"/>
    </row>
    <row r="39" customFormat="false" ht="18" hidden="false" customHeight="true" outlineLevel="0" collapsed="false">
      <c r="A39" s="177"/>
      <c r="B39" s="177"/>
      <c r="C39" s="177"/>
      <c r="D39" s="177"/>
      <c r="E39" s="178"/>
      <c r="F39" s="179" t="n">
        <f aca="false">SUM(F7:F38)</f>
        <v>1034557.51</v>
      </c>
      <c r="G39" s="179"/>
      <c r="H39" s="179"/>
      <c r="I39" s="180"/>
    </row>
  </sheetData>
  <mergeCells count="8">
    <mergeCell ref="A1:G1"/>
    <mergeCell ref="A2:I2"/>
    <mergeCell ref="A3:I3"/>
    <mergeCell ref="A4:I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236111111111111" right="0.236111111111111" top="1.04236111111111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0.28"/>
    <col collapsed="false" customWidth="true" hidden="false" outlineLevel="0" max="3" min="3" style="1" width="13.28"/>
    <col collapsed="false" customWidth="true" hidden="false" outlineLevel="0" max="13" min="4" style="1" width="9.7"/>
    <col collapsed="false" customWidth="true" hidden="false" outlineLevel="0" max="15" min="14" style="2" width="9.7"/>
    <col collapsed="false" customWidth="false" hidden="false" outlineLevel="0" max="257" min="16" style="1" width="9.14"/>
  </cols>
  <sheetData>
    <row r="1" customFormat="false" ht="21.95" hidden="false" customHeight="true" outlineLevel="0" collapsed="false">
      <c r="A1" s="3" t="s">
        <v>1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85" t="s">
        <v>196</v>
      </c>
      <c r="O1" s="85"/>
    </row>
    <row r="2" customFormat="false" ht="21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1.9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21.95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customFormat="false" ht="21.95" hidden="false" customHeight="true" outlineLevel="0" collapsed="false">
      <c r="A5" s="8" t="s">
        <v>6</v>
      </c>
      <c r="B5" s="8" t="s">
        <v>7</v>
      </c>
      <c r="C5" s="9" t="s">
        <v>197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87" t="s">
        <v>198</v>
      </c>
    </row>
    <row r="6" customFormat="false" ht="21.95" hidden="false" customHeight="true" outlineLevel="0" collapsed="false">
      <c r="A6" s="8"/>
      <c r="B6" s="8"/>
      <c r="C6" s="88" t="n">
        <v>1</v>
      </c>
      <c r="D6" s="89" t="n">
        <v>2</v>
      </c>
      <c r="E6" s="89" t="n">
        <v>3</v>
      </c>
      <c r="F6" s="89" t="n">
        <v>4</v>
      </c>
      <c r="G6" s="89" t="n">
        <v>5</v>
      </c>
      <c r="H6" s="89" t="n">
        <v>6</v>
      </c>
      <c r="I6" s="89" t="n">
        <v>7</v>
      </c>
      <c r="J6" s="89" t="n">
        <v>8</v>
      </c>
      <c r="K6" s="89" t="n">
        <v>9</v>
      </c>
      <c r="L6" s="89" t="n">
        <v>10</v>
      </c>
      <c r="M6" s="89" t="n">
        <v>11</v>
      </c>
      <c r="N6" s="90" t="n">
        <v>12</v>
      </c>
      <c r="O6" s="91" t="s">
        <v>199</v>
      </c>
    </row>
    <row r="7" customFormat="false" ht="21.95" hidden="false" customHeight="true" outlineLevel="0" collapsed="false">
      <c r="A7" s="12" t="s">
        <v>13</v>
      </c>
      <c r="B7" s="13" t="s">
        <v>1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21.95" hidden="false" customHeight="true" outlineLevel="0" collapsed="false">
      <c r="A8" s="14" t="s">
        <v>15</v>
      </c>
      <c r="B8" s="92" t="s">
        <v>16</v>
      </c>
      <c r="C8" s="17" t="n">
        <f aca="false">PRODUCT($O8,1)</f>
        <v>222.49</v>
      </c>
      <c r="D8" s="17" t="n">
        <f aca="false">PRODUCT($O8,0)</f>
        <v>0</v>
      </c>
      <c r="E8" s="17" t="n">
        <f aca="false">PRODUCT($O8,0)</f>
        <v>0</v>
      </c>
      <c r="F8" s="17" t="n">
        <f aca="false">PRODUCT($O8,0)</f>
        <v>0</v>
      </c>
      <c r="G8" s="17" t="n">
        <f aca="false">PRODUCT($O8,0)</f>
        <v>0</v>
      </c>
      <c r="H8" s="17" t="n">
        <f aca="false">PRODUCT($O8,0)</f>
        <v>0</v>
      </c>
      <c r="I8" s="17" t="n">
        <f aca="false">PRODUCT($O8,0)</f>
        <v>0</v>
      </c>
      <c r="J8" s="17" t="n">
        <f aca="false">PRODUCT($O8,0)</f>
        <v>0</v>
      </c>
      <c r="K8" s="17" t="n">
        <f aca="false">PRODUCT($O8,0)</f>
        <v>0</v>
      </c>
      <c r="L8" s="17" t="n">
        <f aca="false">PRODUCT($O8,0)</f>
        <v>0</v>
      </c>
      <c r="M8" s="17" t="n">
        <f aca="false">PRODUCT($O8,0)</f>
        <v>0</v>
      </c>
      <c r="N8" s="17" t="n">
        <f aca="false">PRODUCT($O8,0)</f>
        <v>0</v>
      </c>
      <c r="O8" s="19" t="n">
        <f aca="false">(EST!H8)</f>
        <v>222.49</v>
      </c>
    </row>
    <row r="9" customFormat="false" ht="21.95" hidden="false" customHeight="true" outlineLevel="0" collapsed="false">
      <c r="A9" s="14" t="s">
        <v>18</v>
      </c>
      <c r="B9" s="93" t="s">
        <v>19</v>
      </c>
      <c r="C9" s="17" t="n">
        <f aca="false">PRODUCT($O9,1)</f>
        <v>8721.6</v>
      </c>
      <c r="D9" s="17" t="n">
        <f aca="false">PRODUCT($O9,0)</f>
        <v>0</v>
      </c>
      <c r="E9" s="17" t="n">
        <f aca="false">PRODUCT($O9,0)</f>
        <v>0</v>
      </c>
      <c r="F9" s="17" t="n">
        <f aca="false">PRODUCT($O9,0)</f>
        <v>0</v>
      </c>
      <c r="G9" s="17" t="n">
        <f aca="false">PRODUCT($O9,0)</f>
        <v>0</v>
      </c>
      <c r="H9" s="17" t="n">
        <f aca="false">PRODUCT($O9,0)</f>
        <v>0</v>
      </c>
      <c r="I9" s="17" t="n">
        <f aca="false">PRODUCT($O9,0)</f>
        <v>0</v>
      </c>
      <c r="J9" s="17" t="n">
        <f aca="false">PRODUCT($O9,0)</f>
        <v>0</v>
      </c>
      <c r="K9" s="17" t="n">
        <f aca="false">PRODUCT($O9,0)</f>
        <v>0</v>
      </c>
      <c r="L9" s="17" t="n">
        <f aca="false">PRODUCT($O9,0)</f>
        <v>0</v>
      </c>
      <c r="M9" s="17" t="n">
        <f aca="false">PRODUCT($O9,0)</f>
        <v>0</v>
      </c>
      <c r="N9" s="17" t="n">
        <f aca="false">PRODUCT($O9,0)</f>
        <v>0</v>
      </c>
      <c r="O9" s="19" t="n">
        <f aca="false">(EST!H9)</f>
        <v>8721.6</v>
      </c>
    </row>
    <row r="10" customFormat="false" ht="21.95" hidden="false" customHeight="true" outlineLevel="0" collapsed="false">
      <c r="A10" s="14" t="s">
        <v>21</v>
      </c>
      <c r="B10" s="93" t="s">
        <v>22</v>
      </c>
      <c r="C10" s="17" t="n">
        <f aca="false">PRODUCT($O10,1)</f>
        <v>19113.35</v>
      </c>
      <c r="D10" s="17" t="n">
        <f aca="false">PRODUCT($O10,0)</f>
        <v>0</v>
      </c>
      <c r="E10" s="17" t="n">
        <f aca="false">PRODUCT($O10,0)</f>
        <v>0</v>
      </c>
      <c r="F10" s="17" t="n">
        <f aca="false">PRODUCT($O10,0)</f>
        <v>0</v>
      </c>
      <c r="G10" s="17" t="n">
        <f aca="false">PRODUCT($O10,0)</f>
        <v>0</v>
      </c>
      <c r="H10" s="17" t="n">
        <f aca="false">PRODUCT($O10,0)</f>
        <v>0</v>
      </c>
      <c r="I10" s="17" t="n">
        <f aca="false">PRODUCT($O10,0)</f>
        <v>0</v>
      </c>
      <c r="J10" s="17" t="n">
        <f aca="false">PRODUCT($O10,0)</f>
        <v>0</v>
      </c>
      <c r="K10" s="17" t="n">
        <f aca="false">PRODUCT($O10,0)</f>
        <v>0</v>
      </c>
      <c r="L10" s="17" t="n">
        <f aca="false">PRODUCT($O10,0)</f>
        <v>0</v>
      </c>
      <c r="M10" s="17" t="n">
        <f aca="false">PRODUCT($O10,0)</f>
        <v>0</v>
      </c>
      <c r="N10" s="17" t="n">
        <f aca="false">PRODUCT($O10,0)</f>
        <v>0</v>
      </c>
      <c r="O10" s="19" t="n">
        <f aca="false">(EST!H10)</f>
        <v>19113.35</v>
      </c>
    </row>
    <row r="11" customFormat="false" ht="21.95" hidden="false" customHeight="true" outlineLevel="0" collapsed="false">
      <c r="A11" s="14" t="s">
        <v>24</v>
      </c>
      <c r="B11" s="93" t="s">
        <v>25</v>
      </c>
      <c r="C11" s="17" t="n">
        <f aca="false">PRODUCT($O11,1)</f>
        <v>980.9</v>
      </c>
      <c r="D11" s="17" t="n">
        <f aca="false">PRODUCT($O11,0)</f>
        <v>0</v>
      </c>
      <c r="E11" s="17" t="n">
        <f aca="false">PRODUCT($O11,0)</f>
        <v>0</v>
      </c>
      <c r="F11" s="17" t="n">
        <f aca="false">PRODUCT($O11,0)</f>
        <v>0</v>
      </c>
      <c r="G11" s="17" t="n">
        <f aca="false">PRODUCT($O11,0)</f>
        <v>0</v>
      </c>
      <c r="H11" s="17" t="n">
        <f aca="false">PRODUCT($O11,0)</f>
        <v>0</v>
      </c>
      <c r="I11" s="17" t="n">
        <f aca="false">PRODUCT($O11,0)</f>
        <v>0</v>
      </c>
      <c r="J11" s="17" t="n">
        <f aca="false">PRODUCT($O11,0)</f>
        <v>0</v>
      </c>
      <c r="K11" s="17" t="n">
        <f aca="false">PRODUCT($O11,0)</f>
        <v>0</v>
      </c>
      <c r="L11" s="17" t="n">
        <f aca="false">PRODUCT($O11,0)</f>
        <v>0</v>
      </c>
      <c r="M11" s="17" t="n">
        <f aca="false">PRODUCT($O11,0)</f>
        <v>0</v>
      </c>
      <c r="N11" s="17" t="n">
        <f aca="false">PRODUCT($O11,0)</f>
        <v>0</v>
      </c>
      <c r="O11" s="19" t="n">
        <f aca="false">(EST!H11)</f>
        <v>980.9</v>
      </c>
    </row>
    <row r="12" customFormat="false" ht="21.95" hidden="false" customHeight="true" outlineLevel="0" collapsed="false">
      <c r="A12" s="14" t="s">
        <v>26</v>
      </c>
      <c r="B12" s="93" t="s">
        <v>27</v>
      </c>
      <c r="C12" s="17" t="n">
        <f aca="false">PRODUCT($O12,SUM(0.1925,0.05625))</f>
        <v>995</v>
      </c>
      <c r="D12" s="17" t="n">
        <f aca="false">PRODUCT($O12,0.05625)</f>
        <v>225</v>
      </c>
      <c r="E12" s="17" t="n">
        <f aca="false">PRODUCT($O12,0.05625)</f>
        <v>225</v>
      </c>
      <c r="F12" s="17" t="n">
        <f aca="false">PRODUCT($O12,0.05625)</f>
        <v>225</v>
      </c>
      <c r="G12" s="17" t="n">
        <f aca="false">PRODUCT($O12,0.05625)</f>
        <v>225</v>
      </c>
      <c r="H12" s="17" t="n">
        <f aca="false">PRODUCT($O12,0.05625)</f>
        <v>225</v>
      </c>
      <c r="I12" s="17" t="n">
        <f aca="false">PRODUCT($O12,0.05625)</f>
        <v>225</v>
      </c>
      <c r="J12" s="17" t="n">
        <f aca="false">PRODUCT($O12,0.05625)</f>
        <v>225</v>
      </c>
      <c r="K12" s="17" t="n">
        <f aca="false">PRODUCT($O12,0.05625)</f>
        <v>225</v>
      </c>
      <c r="L12" s="17" t="n">
        <f aca="false">PRODUCT($O12,0.05625)</f>
        <v>225</v>
      </c>
      <c r="M12" s="17" t="n">
        <f aca="false">PRODUCT($O12,0.05625)</f>
        <v>225</v>
      </c>
      <c r="N12" s="17" t="n">
        <f aca="false">PRODUCT($O12,SUM(0.1325,0.05625))</f>
        <v>755</v>
      </c>
      <c r="O12" s="19" t="n">
        <f aca="false">(EST!H12)</f>
        <v>4000</v>
      </c>
      <c r="P12" s="94"/>
    </row>
    <row r="13" customFormat="false" ht="21.95" hidden="false" customHeight="true" outlineLevel="0" collapsed="false">
      <c r="A13" s="14" t="s">
        <v>28</v>
      </c>
      <c r="B13" s="93" t="s">
        <v>29</v>
      </c>
      <c r="C13" s="17" t="n">
        <f aca="false">PRODUCT($O13,(1/12))</f>
        <v>2000</v>
      </c>
      <c r="D13" s="17" t="n">
        <f aca="false">PRODUCT($O13,(1/12))</f>
        <v>2000</v>
      </c>
      <c r="E13" s="17" t="n">
        <f aca="false">PRODUCT($O13,(1/12))</f>
        <v>2000</v>
      </c>
      <c r="F13" s="17" t="n">
        <f aca="false">PRODUCT($O13,(1/12))</f>
        <v>2000</v>
      </c>
      <c r="G13" s="17" t="n">
        <f aca="false">PRODUCT($O13,(1/12))</f>
        <v>2000</v>
      </c>
      <c r="H13" s="17" t="n">
        <f aca="false">PRODUCT($O13,(1/12))</f>
        <v>2000</v>
      </c>
      <c r="I13" s="17" t="n">
        <f aca="false">PRODUCT($O13,(1/12))</f>
        <v>2000</v>
      </c>
      <c r="J13" s="17" t="n">
        <f aca="false">PRODUCT($O13,(1/12))</f>
        <v>2000</v>
      </c>
      <c r="K13" s="17" t="n">
        <f aca="false">PRODUCT($O13,(1/12))</f>
        <v>2000</v>
      </c>
      <c r="L13" s="17" t="n">
        <f aca="false">PRODUCT($O13,(1/12))</f>
        <v>2000</v>
      </c>
      <c r="M13" s="17" t="n">
        <f aca="false">PRODUCT($O13,(1/12))</f>
        <v>2000</v>
      </c>
      <c r="N13" s="17" t="n">
        <f aca="false">PRODUCT($O13,(1/12))</f>
        <v>2000</v>
      </c>
      <c r="O13" s="19" t="n">
        <f aca="false">(EST!H13)</f>
        <v>24000</v>
      </c>
      <c r="P13" s="94"/>
    </row>
    <row r="14" customFormat="false" ht="21.95" hidden="false" customHeight="true" outlineLevel="0" collapsed="false">
      <c r="A14" s="14" t="s">
        <v>31</v>
      </c>
      <c r="B14" s="93" t="s">
        <v>32</v>
      </c>
      <c r="C14" s="17" t="n">
        <f aca="false">PRODUCT($O14,(1/12))</f>
        <v>7685.13</v>
      </c>
      <c r="D14" s="17" t="n">
        <f aca="false">PRODUCT($O14,(1/12))</f>
        <v>7685.13</v>
      </c>
      <c r="E14" s="17" t="n">
        <f aca="false">PRODUCT($O14,(1/12))</f>
        <v>7685.13</v>
      </c>
      <c r="F14" s="17" t="n">
        <f aca="false">PRODUCT($O14,(1/12))</f>
        <v>7685.13</v>
      </c>
      <c r="G14" s="17" t="n">
        <f aca="false">PRODUCT($O14,(1/12))</f>
        <v>7685.13</v>
      </c>
      <c r="H14" s="17" t="n">
        <f aca="false">PRODUCT($O14,(1/12))</f>
        <v>7685.13</v>
      </c>
      <c r="I14" s="17" t="n">
        <f aca="false">PRODUCT($O14,(1/12))</f>
        <v>7685.13</v>
      </c>
      <c r="J14" s="17" t="n">
        <f aca="false">PRODUCT($O14,(1/12))</f>
        <v>7685.13</v>
      </c>
      <c r="K14" s="17" t="n">
        <f aca="false">PRODUCT($O14,(1/12))</f>
        <v>7685.13</v>
      </c>
      <c r="L14" s="17" t="n">
        <f aca="false">PRODUCT($O14,(1/12))</f>
        <v>7685.13</v>
      </c>
      <c r="M14" s="17" t="n">
        <f aca="false">PRODUCT($O14,(1/12))</f>
        <v>7685.13</v>
      </c>
      <c r="N14" s="17" t="n">
        <f aca="false">PRODUCT($O14,(1/12))</f>
        <v>7685.13</v>
      </c>
      <c r="O14" s="19" t="n">
        <f aca="false">(EST!H14)</f>
        <v>92221.5</v>
      </c>
      <c r="P14" s="94"/>
    </row>
    <row r="15" customFormat="false" ht="21.95" hidden="false" customHeight="true" outlineLevel="0" collapsed="false">
      <c r="A15" s="14" t="s">
        <v>33</v>
      </c>
      <c r="B15" s="93" t="s">
        <v>34</v>
      </c>
      <c r="C15" s="17" t="n">
        <f aca="false">PRODUCT($O15,(1/12))</f>
        <v>283.72</v>
      </c>
      <c r="D15" s="17" t="n">
        <f aca="false">PRODUCT($O15,(1/12))</f>
        <v>283.72</v>
      </c>
      <c r="E15" s="17" t="n">
        <f aca="false">PRODUCT($O15,(1/12))</f>
        <v>283.72</v>
      </c>
      <c r="F15" s="17" t="n">
        <f aca="false">PRODUCT($O15,(1/12))</f>
        <v>283.72</v>
      </c>
      <c r="G15" s="17" t="n">
        <f aca="false">PRODUCT($O15,(1/12))</f>
        <v>283.72</v>
      </c>
      <c r="H15" s="17" t="n">
        <f aca="false">PRODUCT($O15,(1/12))</f>
        <v>283.72</v>
      </c>
      <c r="I15" s="17" t="n">
        <f aca="false">PRODUCT($O15,(1/12))</f>
        <v>283.72</v>
      </c>
      <c r="J15" s="17" t="n">
        <f aca="false">PRODUCT($O15,(1/12))</f>
        <v>283.72</v>
      </c>
      <c r="K15" s="17" t="n">
        <f aca="false">PRODUCT($O15,(1/12))</f>
        <v>283.72</v>
      </c>
      <c r="L15" s="17" t="n">
        <f aca="false">PRODUCT($O15,(1/12))</f>
        <v>283.72</v>
      </c>
      <c r="M15" s="17" t="n">
        <f aca="false">PRODUCT($O15,(1/12))</f>
        <v>283.72</v>
      </c>
      <c r="N15" s="17" t="n">
        <f aca="false">PRODUCT($O15,(1/12))</f>
        <v>283.72</v>
      </c>
      <c r="O15" s="19" t="n">
        <f aca="false">(EST!H15)</f>
        <v>3404.63</v>
      </c>
    </row>
    <row r="16" customFormat="false" ht="21.95" hidden="false" customHeight="true" outlineLevel="0" collapsed="false">
      <c r="A16" s="14" t="s">
        <v>36</v>
      </c>
      <c r="B16" s="93" t="s">
        <v>37</v>
      </c>
      <c r="C16" s="17" t="n">
        <f aca="false">PRODUCT($O16,0)</f>
        <v>0</v>
      </c>
      <c r="D16" s="17" t="n">
        <f aca="false">PRODUCT($O16,0)</f>
        <v>0</v>
      </c>
      <c r="E16" s="17" t="n">
        <f aca="false">PRODUCT($O16,0)</f>
        <v>0</v>
      </c>
      <c r="F16" s="17" t="n">
        <f aca="false">PRODUCT($O16,0)</f>
        <v>0</v>
      </c>
      <c r="G16" s="17" t="n">
        <f aca="false">PRODUCT($O16,0)</f>
        <v>0</v>
      </c>
      <c r="H16" s="17" t="n">
        <f aca="false">PRODUCT($O16,0)</f>
        <v>0</v>
      </c>
      <c r="I16" s="17" t="n">
        <f aca="false">PRODUCT($O16,0)</f>
        <v>0</v>
      </c>
      <c r="J16" s="17" t="n">
        <f aca="false">PRODUCT($O16,0)</f>
        <v>0</v>
      </c>
      <c r="K16" s="17" t="n">
        <f aca="false">PRODUCT($O16,0)</f>
        <v>0</v>
      </c>
      <c r="L16" s="17" t="n">
        <f aca="false">PRODUCT($O16,0)</f>
        <v>0</v>
      </c>
      <c r="M16" s="17" t="n">
        <f aca="false">PRODUCT($O16,0)</f>
        <v>0</v>
      </c>
      <c r="N16" s="17" t="n">
        <f aca="false">PRODUCT($O16,1)</f>
        <v>358.43</v>
      </c>
      <c r="O16" s="19" t="n">
        <f aca="false">(EST!H16)</f>
        <v>358.43</v>
      </c>
    </row>
    <row r="17" customFormat="false" ht="21.95" hidden="false" customHeight="true" outlineLevel="0" collapsed="false">
      <c r="A17" s="14" t="s">
        <v>38</v>
      </c>
      <c r="B17" s="92" t="s">
        <v>39</v>
      </c>
      <c r="C17" s="17" t="n">
        <f aca="false">PRODUCT($O17,0)</f>
        <v>0</v>
      </c>
      <c r="D17" s="17" t="n">
        <f aca="false">PRODUCT($O17,0)</f>
        <v>0</v>
      </c>
      <c r="E17" s="17" t="n">
        <f aca="false">PRODUCT($O17,0)</f>
        <v>0</v>
      </c>
      <c r="F17" s="17" t="n">
        <f aca="false">PRODUCT($O17,0)</f>
        <v>0</v>
      </c>
      <c r="G17" s="17" t="n">
        <f aca="false">PRODUCT($O17,0)</f>
        <v>0</v>
      </c>
      <c r="H17" s="17" t="n">
        <f aca="false">PRODUCT($O17,0)</f>
        <v>0</v>
      </c>
      <c r="I17" s="17" t="n">
        <f aca="false">PRODUCT($O17,0)</f>
        <v>0</v>
      </c>
      <c r="J17" s="17" t="n">
        <f aca="false">PRODUCT($O17,0)</f>
        <v>0</v>
      </c>
      <c r="K17" s="17" t="n">
        <f aca="false">PRODUCT($O17,0)</f>
        <v>0</v>
      </c>
      <c r="L17" s="17" t="n">
        <f aca="false">PRODUCT($O17,0)</f>
        <v>0</v>
      </c>
      <c r="M17" s="17" t="n">
        <f aca="false">PRODUCT($O17,0)</f>
        <v>0</v>
      </c>
      <c r="N17" s="17" t="n">
        <f aca="false">PRODUCT($O17,1)</f>
        <v>222.49</v>
      </c>
      <c r="O17" s="19" t="n">
        <f aca="false">(EST!H17)</f>
        <v>222.49</v>
      </c>
    </row>
    <row r="18" customFormat="false" ht="21.95" hidden="false" customHeight="true" outlineLevel="0" collapsed="false">
      <c r="A18" s="21"/>
      <c r="B18" s="95" t="s">
        <v>200</v>
      </c>
      <c r="C18" s="96" t="n">
        <f aca="false">SUM(C8:C17)</f>
        <v>40002.19</v>
      </c>
      <c r="D18" s="96" t="n">
        <f aca="false">SUM(D8:D17)</f>
        <v>10193.85</v>
      </c>
      <c r="E18" s="96" t="n">
        <f aca="false">SUM(E8:E17)</f>
        <v>10193.85</v>
      </c>
      <c r="F18" s="96" t="n">
        <f aca="false">SUM(F8:F17)</f>
        <v>10193.85</v>
      </c>
      <c r="G18" s="96" t="n">
        <f aca="false">SUM(G8:G17)</f>
        <v>10193.85</v>
      </c>
      <c r="H18" s="96" t="n">
        <f aca="false">SUM(H8:H17)</f>
        <v>10193.85</v>
      </c>
      <c r="I18" s="96" t="n">
        <f aca="false">SUM(I8:I17)</f>
        <v>10193.85</v>
      </c>
      <c r="J18" s="96" t="n">
        <f aca="false">SUM(J8:J17)</f>
        <v>10193.85</v>
      </c>
      <c r="K18" s="96" t="n">
        <f aca="false">SUM(K8:K17)</f>
        <v>10193.85</v>
      </c>
      <c r="L18" s="96" t="n">
        <f aca="false">SUM(L8:L17)</f>
        <v>10193.85</v>
      </c>
      <c r="M18" s="96" t="n">
        <f aca="false">SUM(M8:M17)</f>
        <v>10193.85</v>
      </c>
      <c r="N18" s="96" t="n">
        <f aca="false">SUM(N8:N17)</f>
        <v>11304.77</v>
      </c>
      <c r="O18" s="97" t="n">
        <f aca="false">SUM(O8:O17)</f>
        <v>153245.39</v>
      </c>
    </row>
    <row r="19" customFormat="false" ht="21.95" hidden="false" customHeight="true" outlineLevel="0" collapsed="false">
      <c r="A19" s="21" t="s">
        <v>41</v>
      </c>
      <c r="B19" s="25" t="s">
        <v>42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</row>
    <row r="20" customFormat="false" ht="21.95" hidden="false" customHeight="true" outlineLevel="0" collapsed="false">
      <c r="A20" s="14" t="s">
        <v>43</v>
      </c>
      <c r="B20" s="92" t="s">
        <v>16</v>
      </c>
      <c r="C20" s="17" t="n">
        <f aca="false">PRODUCT($O20,1)</f>
        <v>222.49</v>
      </c>
      <c r="D20" s="17" t="n">
        <f aca="false">PRODUCT($O20,0)</f>
        <v>0</v>
      </c>
      <c r="E20" s="17" t="n">
        <f aca="false">PRODUCT($O20,0)</f>
        <v>0</v>
      </c>
      <c r="F20" s="17" t="n">
        <f aca="false">PRODUCT($O20,0)</f>
        <v>0</v>
      </c>
      <c r="G20" s="17" t="n">
        <f aca="false">PRODUCT($O20,0)</f>
        <v>0</v>
      </c>
      <c r="H20" s="17" t="n">
        <f aca="false">PRODUCT($O20,0)</f>
        <v>0</v>
      </c>
      <c r="I20" s="17" t="n">
        <f aca="false">PRODUCT($O20,0)</f>
        <v>0</v>
      </c>
      <c r="J20" s="17" t="n">
        <f aca="false">PRODUCT($O20,0)</f>
        <v>0</v>
      </c>
      <c r="K20" s="17" t="n">
        <f aca="false">PRODUCT($O20,0)</f>
        <v>0</v>
      </c>
      <c r="L20" s="17" t="n">
        <f aca="false">PRODUCT($O20,0)</f>
        <v>0</v>
      </c>
      <c r="M20" s="17" t="n">
        <f aca="false">PRODUCT($O20,0)</f>
        <v>0</v>
      </c>
      <c r="N20" s="17" t="n">
        <f aca="false">PRODUCT($O20,0)</f>
        <v>0</v>
      </c>
      <c r="O20" s="19" t="n">
        <f aca="false">(EST!H20)</f>
        <v>222.49</v>
      </c>
    </row>
    <row r="21" customFormat="false" ht="21.95" hidden="false" customHeight="true" outlineLevel="0" collapsed="false">
      <c r="A21" s="14" t="s">
        <v>44</v>
      </c>
      <c r="B21" s="93" t="s">
        <v>19</v>
      </c>
      <c r="C21" s="17" t="n">
        <f aca="false">PRODUCT($O21,1)</f>
        <v>8721.6</v>
      </c>
      <c r="D21" s="17" t="n">
        <f aca="false">PRODUCT($O21,0)</f>
        <v>0</v>
      </c>
      <c r="E21" s="17" t="n">
        <f aca="false">PRODUCT($O21,0)</f>
        <v>0</v>
      </c>
      <c r="F21" s="17" t="n">
        <f aca="false">PRODUCT($O21,0)</f>
        <v>0</v>
      </c>
      <c r="G21" s="17" t="n">
        <f aca="false">PRODUCT($O21,0)</f>
        <v>0</v>
      </c>
      <c r="H21" s="17" t="n">
        <f aca="false">PRODUCT($O21,0)</f>
        <v>0</v>
      </c>
      <c r="I21" s="17" t="n">
        <f aca="false">PRODUCT($O21,0)</f>
        <v>0</v>
      </c>
      <c r="J21" s="17" t="n">
        <f aca="false">PRODUCT($O21,0)</f>
        <v>0</v>
      </c>
      <c r="K21" s="17" t="n">
        <f aca="false">PRODUCT($O21,0)</f>
        <v>0</v>
      </c>
      <c r="L21" s="17" t="n">
        <f aca="false">PRODUCT($O21,0)</f>
        <v>0</v>
      </c>
      <c r="M21" s="17" t="n">
        <f aca="false">PRODUCT($O21,0)</f>
        <v>0</v>
      </c>
      <c r="N21" s="17" t="n">
        <f aca="false">PRODUCT($O21,0)</f>
        <v>0</v>
      </c>
      <c r="O21" s="19" t="n">
        <f aca="false">(EST!H21)</f>
        <v>8721.6</v>
      </c>
    </row>
    <row r="22" customFormat="false" ht="21.95" hidden="false" customHeight="true" outlineLevel="0" collapsed="false">
      <c r="A22" s="14" t="s">
        <v>45</v>
      </c>
      <c r="B22" s="93" t="s">
        <v>22</v>
      </c>
      <c r="C22" s="17" t="n">
        <f aca="false">PRODUCT($O22,1)</f>
        <v>27354.82</v>
      </c>
      <c r="D22" s="17" t="n">
        <f aca="false">PRODUCT($O22,0)</f>
        <v>0</v>
      </c>
      <c r="E22" s="17" t="n">
        <f aca="false">PRODUCT($O22,0)</f>
        <v>0</v>
      </c>
      <c r="F22" s="17" t="n">
        <f aca="false">PRODUCT($O22,0)</f>
        <v>0</v>
      </c>
      <c r="G22" s="17" t="n">
        <f aca="false">PRODUCT($O22,0)</f>
        <v>0</v>
      </c>
      <c r="H22" s="17" t="n">
        <f aca="false">PRODUCT($O22,0)</f>
        <v>0</v>
      </c>
      <c r="I22" s="17" t="n">
        <f aca="false">PRODUCT($O22,0)</f>
        <v>0</v>
      </c>
      <c r="J22" s="17" t="n">
        <f aca="false">PRODUCT($O22,0)</f>
        <v>0</v>
      </c>
      <c r="K22" s="17" t="n">
        <f aca="false">PRODUCT($O22,0)</f>
        <v>0</v>
      </c>
      <c r="L22" s="17" t="n">
        <f aca="false">PRODUCT($O22,0)</f>
        <v>0</v>
      </c>
      <c r="M22" s="17" t="n">
        <f aca="false">PRODUCT($O22,0)</f>
        <v>0</v>
      </c>
      <c r="N22" s="17" t="n">
        <f aca="false">PRODUCT($O22,0)</f>
        <v>0</v>
      </c>
      <c r="O22" s="19" t="n">
        <f aca="false">(EST!H22)</f>
        <v>27354.82</v>
      </c>
    </row>
    <row r="23" customFormat="false" ht="21.95" hidden="false" customHeight="true" outlineLevel="0" collapsed="false">
      <c r="A23" s="14" t="s">
        <v>46</v>
      </c>
      <c r="B23" s="93" t="s">
        <v>25</v>
      </c>
      <c r="C23" s="17" t="n">
        <f aca="false">PRODUCT($O23,1)</f>
        <v>1139.1</v>
      </c>
      <c r="D23" s="17" t="n">
        <f aca="false">PRODUCT($O23,0)</f>
        <v>0</v>
      </c>
      <c r="E23" s="17" t="n">
        <f aca="false">PRODUCT($O23,0)</f>
        <v>0</v>
      </c>
      <c r="F23" s="17" t="n">
        <f aca="false">PRODUCT($O23,0)</f>
        <v>0</v>
      </c>
      <c r="G23" s="17" t="n">
        <f aca="false">PRODUCT($O23,0)</f>
        <v>0</v>
      </c>
      <c r="H23" s="17" t="n">
        <f aca="false">PRODUCT($O23,0)</f>
        <v>0</v>
      </c>
      <c r="I23" s="17" t="n">
        <f aca="false">PRODUCT($O23,0)</f>
        <v>0</v>
      </c>
      <c r="J23" s="17" t="n">
        <f aca="false">PRODUCT($O23,0)</f>
        <v>0</v>
      </c>
      <c r="K23" s="17" t="n">
        <f aca="false">PRODUCT($O23,0)</f>
        <v>0</v>
      </c>
      <c r="L23" s="17" t="n">
        <f aca="false">PRODUCT($O23,0)</f>
        <v>0</v>
      </c>
      <c r="M23" s="17" t="n">
        <f aca="false">PRODUCT($O23,0)</f>
        <v>0</v>
      </c>
      <c r="N23" s="17" t="n">
        <f aca="false">PRODUCT($O23,0)</f>
        <v>0</v>
      </c>
      <c r="O23" s="19" t="n">
        <f aca="false">(EST!H23)</f>
        <v>1139.1</v>
      </c>
    </row>
    <row r="24" customFormat="false" ht="21.95" hidden="false" customHeight="true" outlineLevel="0" collapsed="false">
      <c r="A24" s="14" t="s">
        <v>47</v>
      </c>
      <c r="B24" s="93" t="s">
        <v>27</v>
      </c>
      <c r="C24" s="17" t="n">
        <f aca="false">PRODUCT($O24,SUM(0.110131,0.067915))</f>
        <v>1212.49</v>
      </c>
      <c r="D24" s="17" t="n">
        <f aca="false">PRODUCT($O24,0.067915)</f>
        <v>462.5</v>
      </c>
      <c r="E24" s="17" t="n">
        <f aca="false">PRODUCT($O24,0.067915)</f>
        <v>462.5</v>
      </c>
      <c r="F24" s="17" t="n">
        <f aca="false">PRODUCT($O24,0.067915)</f>
        <v>462.5</v>
      </c>
      <c r="G24" s="17" t="n">
        <f aca="false">PRODUCT($O24,0.067915)</f>
        <v>462.5</v>
      </c>
      <c r="H24" s="17" t="n">
        <f aca="false">PRODUCT($O24,0.067915)</f>
        <v>462.5</v>
      </c>
      <c r="I24" s="17" t="n">
        <f aca="false">PRODUCT($O24,0.067915)</f>
        <v>462.5</v>
      </c>
      <c r="J24" s="17" t="n">
        <f aca="false">PRODUCT($O24,0.067915)</f>
        <v>462.5</v>
      </c>
      <c r="K24" s="17" t="n">
        <f aca="false">PRODUCT($O24,0.067915)</f>
        <v>462.5</v>
      </c>
      <c r="L24" s="17" t="n">
        <f aca="false">PRODUCT($O24,0.067915)</f>
        <v>462.5</v>
      </c>
      <c r="M24" s="17" t="n">
        <f aca="false">PRODUCT($O24,0.067915)</f>
        <v>462.5</v>
      </c>
      <c r="N24" s="17" t="n">
        <f aca="false">PRODUCT($O24,SUM(0.074889,0.067915))</f>
        <v>972.5</v>
      </c>
      <c r="O24" s="19" t="n">
        <f aca="false">(EST!H24)</f>
        <v>6810</v>
      </c>
      <c r="P24" s="94"/>
    </row>
    <row r="25" customFormat="false" ht="21.95" hidden="false" customHeight="true" outlineLevel="0" collapsed="false">
      <c r="A25" s="14" t="s">
        <v>48</v>
      </c>
      <c r="B25" s="93" t="s">
        <v>29</v>
      </c>
      <c r="C25" s="17" t="n">
        <f aca="false">PRODUCT($O25,(1/12))</f>
        <v>2000</v>
      </c>
      <c r="D25" s="17" t="n">
        <f aca="false">PRODUCT($O25,(1/12))</f>
        <v>2000</v>
      </c>
      <c r="E25" s="17" t="n">
        <f aca="false">PRODUCT($O25,(1/12))</f>
        <v>2000</v>
      </c>
      <c r="F25" s="17" t="n">
        <f aca="false">PRODUCT($O25,(1/12))</f>
        <v>2000</v>
      </c>
      <c r="G25" s="17" t="n">
        <f aca="false">PRODUCT($O25,(1/12))</f>
        <v>2000</v>
      </c>
      <c r="H25" s="17" t="n">
        <f aca="false">PRODUCT($O25,(1/12))</f>
        <v>2000</v>
      </c>
      <c r="I25" s="17" t="n">
        <f aca="false">PRODUCT($O25,(1/12))</f>
        <v>2000</v>
      </c>
      <c r="J25" s="17" t="n">
        <f aca="false">PRODUCT($O25,(1/12))</f>
        <v>2000</v>
      </c>
      <c r="K25" s="17" t="n">
        <f aca="false">PRODUCT($O25,(1/12))</f>
        <v>2000</v>
      </c>
      <c r="L25" s="17" t="n">
        <f aca="false">PRODUCT($O25,(1/12))</f>
        <v>2000</v>
      </c>
      <c r="M25" s="17" t="n">
        <f aca="false">PRODUCT($O25,(1/12))</f>
        <v>2000</v>
      </c>
      <c r="N25" s="17" t="n">
        <f aca="false">PRODUCT($O25,(1/12))</f>
        <v>2000</v>
      </c>
      <c r="O25" s="19" t="n">
        <f aca="false">(EST!H25)</f>
        <v>24000</v>
      </c>
      <c r="P25" s="94"/>
    </row>
    <row r="26" customFormat="false" ht="21.95" hidden="false" customHeight="true" outlineLevel="0" collapsed="false">
      <c r="A26" s="14" t="s">
        <v>49</v>
      </c>
      <c r="B26" s="20" t="s">
        <v>32</v>
      </c>
      <c r="C26" s="17" t="n">
        <f aca="false">PRODUCT($O26,(1/12))</f>
        <v>7887.84</v>
      </c>
      <c r="D26" s="17" t="n">
        <f aca="false">PRODUCT($O26,(1/12))</f>
        <v>7887.84</v>
      </c>
      <c r="E26" s="17" t="n">
        <f aca="false">PRODUCT($O26,(1/12))</f>
        <v>7887.84</v>
      </c>
      <c r="F26" s="17" t="n">
        <f aca="false">PRODUCT($O26,(1/12))</f>
        <v>7887.84</v>
      </c>
      <c r="G26" s="17" t="n">
        <f aca="false">PRODUCT($O26,(1/12))</f>
        <v>7887.84</v>
      </c>
      <c r="H26" s="17" t="n">
        <f aca="false">PRODUCT($O26,(1/12))</f>
        <v>7887.84</v>
      </c>
      <c r="I26" s="17" t="n">
        <f aca="false">PRODUCT($O26,(1/12))</f>
        <v>7887.84</v>
      </c>
      <c r="J26" s="17" t="n">
        <f aca="false">PRODUCT($O26,(1/12))</f>
        <v>7887.84</v>
      </c>
      <c r="K26" s="17" t="n">
        <f aca="false">PRODUCT($O26,(1/12))</f>
        <v>7887.84</v>
      </c>
      <c r="L26" s="17" t="n">
        <f aca="false">PRODUCT($O26,(1/12))</f>
        <v>7887.84</v>
      </c>
      <c r="M26" s="17" t="n">
        <f aca="false">PRODUCT($O26,(1/12))</f>
        <v>7887.84</v>
      </c>
      <c r="N26" s="17" t="n">
        <f aca="false">PRODUCT($O26,(1/12))</f>
        <v>7887.84</v>
      </c>
      <c r="O26" s="19" t="n">
        <f aca="false">(EST!H26)</f>
        <v>94654.12</v>
      </c>
      <c r="P26" s="94"/>
    </row>
    <row r="27" customFormat="false" ht="21.95" hidden="false" customHeight="true" outlineLevel="0" collapsed="false">
      <c r="A27" s="14" t="s">
        <v>50</v>
      </c>
      <c r="B27" s="20" t="s">
        <v>34</v>
      </c>
      <c r="C27" s="17" t="n">
        <f aca="false">PRODUCT($O27,(1/12))</f>
        <v>669.32</v>
      </c>
      <c r="D27" s="17" t="n">
        <f aca="false">PRODUCT($O27,(1/12))</f>
        <v>669.32</v>
      </c>
      <c r="E27" s="17" t="n">
        <f aca="false">PRODUCT($O27,(1/12))</f>
        <v>669.32</v>
      </c>
      <c r="F27" s="17" t="n">
        <f aca="false">PRODUCT($O27,(1/12))</f>
        <v>669.32</v>
      </c>
      <c r="G27" s="17" t="n">
        <f aca="false">PRODUCT($O27,(1/12))</f>
        <v>669.32</v>
      </c>
      <c r="H27" s="17" t="n">
        <f aca="false">PRODUCT($O27,(1/12))</f>
        <v>669.32</v>
      </c>
      <c r="I27" s="17" t="n">
        <f aca="false">PRODUCT($O27,(1/12))</f>
        <v>669.32</v>
      </c>
      <c r="J27" s="17" t="n">
        <f aca="false">PRODUCT($O27,(1/12))</f>
        <v>669.32</v>
      </c>
      <c r="K27" s="17" t="n">
        <f aca="false">PRODUCT($O27,(1/12))</f>
        <v>669.32</v>
      </c>
      <c r="L27" s="17" t="n">
        <f aca="false">PRODUCT($O27,(1/12))</f>
        <v>669.32</v>
      </c>
      <c r="M27" s="17" t="n">
        <f aca="false">PRODUCT($O27,(1/12))</f>
        <v>669.32</v>
      </c>
      <c r="N27" s="17" t="n">
        <f aca="false">PRODUCT($O27,(1/12))</f>
        <v>669.32</v>
      </c>
      <c r="O27" s="19" t="n">
        <f aca="false">(EST!H27)</f>
        <v>8031.8</v>
      </c>
    </row>
    <row r="28" customFormat="false" ht="21.95" hidden="false" customHeight="true" outlineLevel="0" collapsed="false">
      <c r="A28" s="14" t="s">
        <v>51</v>
      </c>
      <c r="B28" s="20" t="s">
        <v>37</v>
      </c>
      <c r="C28" s="17" t="n">
        <f aca="false">PRODUCT($O28,0)</f>
        <v>0</v>
      </c>
      <c r="D28" s="17" t="n">
        <f aca="false">PRODUCT($O28,0)</f>
        <v>0</v>
      </c>
      <c r="E28" s="17" t="n">
        <f aca="false">PRODUCT($O28,0)</f>
        <v>0</v>
      </c>
      <c r="F28" s="17" t="n">
        <f aca="false">PRODUCT($O28,0)</f>
        <v>0</v>
      </c>
      <c r="G28" s="17" t="n">
        <f aca="false">PRODUCT($O28,0)</f>
        <v>0</v>
      </c>
      <c r="H28" s="17" t="n">
        <f aca="false">PRODUCT($O28,0)</f>
        <v>0</v>
      </c>
      <c r="I28" s="17" t="n">
        <f aca="false">PRODUCT($O28,0)</f>
        <v>0</v>
      </c>
      <c r="J28" s="17" t="n">
        <f aca="false">PRODUCT($O28,0)</f>
        <v>0</v>
      </c>
      <c r="K28" s="17" t="n">
        <f aca="false">PRODUCT($O28,0)</f>
        <v>0</v>
      </c>
      <c r="L28" s="17" t="n">
        <f aca="false">PRODUCT($O28,0)</f>
        <v>0</v>
      </c>
      <c r="M28" s="17" t="n">
        <f aca="false">PRODUCT($O28,0)</f>
        <v>0</v>
      </c>
      <c r="N28" s="17" t="n">
        <f aca="false">PRODUCT($O28,1)</f>
        <v>463.72</v>
      </c>
      <c r="O28" s="19" t="n">
        <f aca="false">(EST!H28)</f>
        <v>463.72</v>
      </c>
    </row>
    <row r="29" customFormat="false" ht="21.95" hidden="false" customHeight="true" outlineLevel="0" collapsed="false">
      <c r="A29" s="14" t="s">
        <v>52</v>
      </c>
      <c r="B29" s="15" t="s">
        <v>39</v>
      </c>
      <c r="C29" s="17" t="n">
        <f aca="false">PRODUCT($O29,0)</f>
        <v>0</v>
      </c>
      <c r="D29" s="17" t="n">
        <f aca="false">PRODUCT($O29,0)</f>
        <v>0</v>
      </c>
      <c r="E29" s="17" t="n">
        <f aca="false">PRODUCT($O29,0)</f>
        <v>0</v>
      </c>
      <c r="F29" s="17" t="n">
        <f aca="false">PRODUCT($O29,0)</f>
        <v>0</v>
      </c>
      <c r="G29" s="17" t="n">
        <f aca="false">PRODUCT($O29,0)</f>
        <v>0</v>
      </c>
      <c r="H29" s="17" t="n">
        <f aca="false">PRODUCT($O29,0)</f>
        <v>0</v>
      </c>
      <c r="I29" s="17" t="n">
        <f aca="false">PRODUCT($O29,0)</f>
        <v>0</v>
      </c>
      <c r="J29" s="17" t="n">
        <f aca="false">PRODUCT($O29,0)</f>
        <v>0</v>
      </c>
      <c r="K29" s="17" t="n">
        <f aca="false">PRODUCT($O29,0)</f>
        <v>0</v>
      </c>
      <c r="L29" s="17" t="n">
        <f aca="false">PRODUCT($O29,0)</f>
        <v>0</v>
      </c>
      <c r="M29" s="17" t="n">
        <f aca="false">PRODUCT($O29,0)</f>
        <v>0</v>
      </c>
      <c r="N29" s="17" t="n">
        <f aca="false">PRODUCT($O29,1)</f>
        <v>222.49</v>
      </c>
      <c r="O29" s="19" t="n">
        <f aca="false">(EST!H29)</f>
        <v>222.49</v>
      </c>
    </row>
    <row r="30" customFormat="false" ht="21.95" hidden="false" customHeight="true" outlineLevel="0" collapsed="false">
      <c r="A30" s="14"/>
      <c r="B30" s="95" t="s">
        <v>200</v>
      </c>
      <c r="C30" s="96" t="n">
        <f aca="false">SUM(C20:C29)</f>
        <v>49207.66</v>
      </c>
      <c r="D30" s="96" t="n">
        <f aca="false">SUM(D20:D29)</f>
        <v>11019.66</v>
      </c>
      <c r="E30" s="96" t="n">
        <f aca="false">SUM(E20:E29)</f>
        <v>11019.66</v>
      </c>
      <c r="F30" s="96" t="n">
        <f aca="false">SUM(F20:F29)</f>
        <v>11019.66</v>
      </c>
      <c r="G30" s="96" t="n">
        <f aca="false">SUM(G20:G29)</f>
        <v>11019.66</v>
      </c>
      <c r="H30" s="96" t="n">
        <f aca="false">SUM(H20:H29)</f>
        <v>11019.66</v>
      </c>
      <c r="I30" s="96" t="n">
        <f aca="false">SUM(I20:I29)</f>
        <v>11019.66</v>
      </c>
      <c r="J30" s="96" t="n">
        <f aca="false">SUM(J20:J29)</f>
        <v>11019.66</v>
      </c>
      <c r="K30" s="96" t="n">
        <f aca="false">SUM(K20:K29)</f>
        <v>11019.66</v>
      </c>
      <c r="L30" s="96" t="n">
        <f aca="false">SUM(L20:L29)</f>
        <v>11019.66</v>
      </c>
      <c r="M30" s="96" t="n">
        <f aca="false">SUM(M20:M29)</f>
        <v>11019.66</v>
      </c>
      <c r="N30" s="96" t="n">
        <f aca="false">SUM(N20:N29)</f>
        <v>12215.87</v>
      </c>
      <c r="O30" s="97" t="n">
        <f aca="false">SUM(O20:O29)</f>
        <v>171620.14</v>
      </c>
    </row>
    <row r="31" customFormat="false" ht="21.95" hidden="false" customHeight="true" outlineLevel="0" collapsed="false">
      <c r="A31" s="21" t="s">
        <v>53</v>
      </c>
      <c r="B31" s="25" t="s">
        <v>54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</row>
    <row r="32" customFormat="false" ht="21.95" hidden="false" customHeight="true" outlineLevel="0" collapsed="false">
      <c r="A32" s="14" t="s">
        <v>55</v>
      </c>
      <c r="B32" s="20" t="s">
        <v>56</v>
      </c>
      <c r="C32" s="17" t="n">
        <f aca="false">PRODUCT($O32,(1/12))</f>
        <v>368.86</v>
      </c>
      <c r="D32" s="17" t="n">
        <f aca="false">PRODUCT($O32,(1/12))</f>
        <v>368.86</v>
      </c>
      <c r="E32" s="17" t="n">
        <f aca="false">PRODUCT($O32,(1/12))</f>
        <v>368.86</v>
      </c>
      <c r="F32" s="17" t="n">
        <f aca="false">PRODUCT($O32,(1/12))</f>
        <v>368.86</v>
      </c>
      <c r="G32" s="17" t="n">
        <f aca="false">PRODUCT($O32,(1/12))</f>
        <v>368.86</v>
      </c>
      <c r="H32" s="17" t="n">
        <f aca="false">PRODUCT($O32,(1/12))</f>
        <v>368.86</v>
      </c>
      <c r="I32" s="17" t="n">
        <f aca="false">PRODUCT($O32,(1/12))</f>
        <v>368.86</v>
      </c>
      <c r="J32" s="17" t="n">
        <f aca="false">PRODUCT($O32,(1/12))</f>
        <v>368.86</v>
      </c>
      <c r="K32" s="17" t="n">
        <f aca="false">PRODUCT($O32,(1/12))</f>
        <v>368.86</v>
      </c>
      <c r="L32" s="17" t="n">
        <f aca="false">PRODUCT($O32,(1/12))</f>
        <v>368.86</v>
      </c>
      <c r="M32" s="17" t="n">
        <f aca="false">PRODUCT($O32,(1/12))</f>
        <v>368.86</v>
      </c>
      <c r="N32" s="17" t="n">
        <f aca="false">PRODUCT($O32,(1/12))</f>
        <v>368.86</v>
      </c>
      <c r="O32" s="19" t="n">
        <f aca="false">(EST!H32)</f>
        <v>4426.27</v>
      </c>
    </row>
    <row r="33" customFormat="false" ht="21.95" hidden="false" customHeight="true" outlineLevel="0" collapsed="false">
      <c r="A33" s="14" t="s">
        <v>57</v>
      </c>
      <c r="B33" s="20" t="s">
        <v>58</v>
      </c>
      <c r="C33" s="17" t="n">
        <f aca="false">PRODUCT($O33,(1/12))</f>
        <v>4395.61</v>
      </c>
      <c r="D33" s="17" t="n">
        <f aca="false">PRODUCT($O33,(1/12))</f>
        <v>4395.61</v>
      </c>
      <c r="E33" s="17" t="n">
        <f aca="false">PRODUCT($O33,(1/12))</f>
        <v>4395.61</v>
      </c>
      <c r="F33" s="17" t="n">
        <f aca="false">PRODUCT($O33,(1/12))</f>
        <v>4395.61</v>
      </c>
      <c r="G33" s="17" t="n">
        <f aca="false">PRODUCT($O33,(1/12))</f>
        <v>4395.61</v>
      </c>
      <c r="H33" s="17" t="n">
        <f aca="false">PRODUCT($O33,(1/12))</f>
        <v>4395.61</v>
      </c>
      <c r="I33" s="17" t="n">
        <f aca="false">PRODUCT($O33,(1/12))</f>
        <v>4395.61</v>
      </c>
      <c r="J33" s="17" t="n">
        <f aca="false">PRODUCT($O33,(1/12))</f>
        <v>4395.61</v>
      </c>
      <c r="K33" s="17" t="n">
        <f aca="false">PRODUCT($O33,(1/12))</f>
        <v>4395.61</v>
      </c>
      <c r="L33" s="17" t="n">
        <f aca="false">PRODUCT($O33,(1/12))</f>
        <v>4395.61</v>
      </c>
      <c r="M33" s="17" t="n">
        <f aca="false">PRODUCT($O33,(1/12))</f>
        <v>4395.61</v>
      </c>
      <c r="N33" s="17" t="n">
        <f aca="false">PRODUCT($O33,(1/12))</f>
        <v>4395.61</v>
      </c>
      <c r="O33" s="19" t="n">
        <f aca="false">(EST!H33)</f>
        <v>52747.29</v>
      </c>
    </row>
    <row r="34" customFormat="false" ht="21.95" hidden="false" customHeight="true" outlineLevel="0" collapsed="false">
      <c r="A34" s="14" t="s">
        <v>59</v>
      </c>
      <c r="B34" s="20" t="s">
        <v>60</v>
      </c>
      <c r="C34" s="17" t="n">
        <f aca="false">PRODUCT($O34,(1/12))</f>
        <v>289.31</v>
      </c>
      <c r="D34" s="17" t="n">
        <f aca="false">PRODUCT($O34,(1/12))</f>
        <v>289.31</v>
      </c>
      <c r="E34" s="17" t="n">
        <f aca="false">PRODUCT($O34,(1/12))</f>
        <v>289.31</v>
      </c>
      <c r="F34" s="17" t="n">
        <f aca="false">PRODUCT($O34,(1/12))</f>
        <v>289.31</v>
      </c>
      <c r="G34" s="17" t="n">
        <f aca="false">PRODUCT($O34,(1/12))</f>
        <v>289.31</v>
      </c>
      <c r="H34" s="17" t="n">
        <f aca="false">PRODUCT($O34,(1/12))</f>
        <v>289.31</v>
      </c>
      <c r="I34" s="17" t="n">
        <f aca="false">PRODUCT($O34,(1/12))</f>
        <v>289.31</v>
      </c>
      <c r="J34" s="17" t="n">
        <f aca="false">PRODUCT($O34,(1/12))</f>
        <v>289.31</v>
      </c>
      <c r="K34" s="17" t="n">
        <f aca="false">PRODUCT($O34,(1/12))</f>
        <v>289.31</v>
      </c>
      <c r="L34" s="17" t="n">
        <f aca="false">PRODUCT($O34,(1/12))</f>
        <v>289.31</v>
      </c>
      <c r="M34" s="17" t="n">
        <f aca="false">PRODUCT($O34,(1/12))</f>
        <v>289.31</v>
      </c>
      <c r="N34" s="17" t="n">
        <f aca="false">PRODUCT($O34,(1/12))</f>
        <v>289.31</v>
      </c>
      <c r="O34" s="19" t="n">
        <f aca="false">(EST!H34)</f>
        <v>3471.69</v>
      </c>
    </row>
    <row r="35" customFormat="false" ht="21.95" hidden="false" customHeight="true" outlineLevel="0" collapsed="false">
      <c r="A35" s="14" t="s">
        <v>61</v>
      </c>
      <c r="B35" s="20" t="s">
        <v>62</v>
      </c>
      <c r="C35" s="17" t="n">
        <f aca="false">PRODUCT($O35,(1/12))</f>
        <v>332.08</v>
      </c>
      <c r="D35" s="17" t="n">
        <f aca="false">PRODUCT($O35,(1/12))</f>
        <v>332.08</v>
      </c>
      <c r="E35" s="17" t="n">
        <f aca="false">PRODUCT($O35,(1/12))</f>
        <v>332.08</v>
      </c>
      <c r="F35" s="17" t="n">
        <f aca="false">PRODUCT($O35,(1/12))</f>
        <v>332.08</v>
      </c>
      <c r="G35" s="17" t="n">
        <f aca="false">PRODUCT($O35,(1/12))</f>
        <v>332.08</v>
      </c>
      <c r="H35" s="17" t="n">
        <f aca="false">PRODUCT($O35,(1/12))</f>
        <v>332.08</v>
      </c>
      <c r="I35" s="17" t="n">
        <f aca="false">PRODUCT($O35,(1/12))</f>
        <v>332.08</v>
      </c>
      <c r="J35" s="17" t="n">
        <f aca="false">PRODUCT($O35,(1/12))</f>
        <v>332.08</v>
      </c>
      <c r="K35" s="17" t="n">
        <f aca="false">PRODUCT($O35,(1/12))</f>
        <v>332.08</v>
      </c>
      <c r="L35" s="17" t="n">
        <f aca="false">PRODUCT($O35,(1/12))</f>
        <v>332.08</v>
      </c>
      <c r="M35" s="17" t="n">
        <f aca="false">PRODUCT($O35,(1/12))</f>
        <v>332.08</v>
      </c>
      <c r="N35" s="17" t="n">
        <f aca="false">PRODUCT($O35,(1/12))</f>
        <v>332.08</v>
      </c>
      <c r="O35" s="19" t="n">
        <f aca="false">(EST!H35)</f>
        <v>3984.98</v>
      </c>
    </row>
    <row r="36" customFormat="false" ht="21.95" hidden="false" customHeight="true" outlineLevel="0" collapsed="false">
      <c r="A36" s="14" t="s">
        <v>63</v>
      </c>
      <c r="B36" s="20" t="s">
        <v>64</v>
      </c>
      <c r="C36" s="17" t="n">
        <f aca="false">PRODUCT($O36,(1/12))</f>
        <v>1423.98</v>
      </c>
      <c r="D36" s="17" t="n">
        <f aca="false">PRODUCT($O36,(1/12))</f>
        <v>1423.98</v>
      </c>
      <c r="E36" s="17" t="n">
        <f aca="false">PRODUCT($O36,(1/12))</f>
        <v>1423.98</v>
      </c>
      <c r="F36" s="17" t="n">
        <f aca="false">PRODUCT($O36,(1/12))</f>
        <v>1423.98</v>
      </c>
      <c r="G36" s="17" t="n">
        <f aca="false">PRODUCT($O36,(1/12))</f>
        <v>1423.98</v>
      </c>
      <c r="H36" s="17" t="n">
        <f aca="false">PRODUCT($O36,(1/12))</f>
        <v>1423.98</v>
      </c>
      <c r="I36" s="17" t="n">
        <f aca="false">PRODUCT($O36,(1/12))</f>
        <v>1423.98</v>
      </c>
      <c r="J36" s="17" t="n">
        <f aca="false">PRODUCT($O36,(1/12))</f>
        <v>1423.98</v>
      </c>
      <c r="K36" s="17" t="n">
        <f aca="false">PRODUCT($O36,(1/12))</f>
        <v>1423.98</v>
      </c>
      <c r="L36" s="17" t="n">
        <f aca="false">PRODUCT($O36,(1/12))</f>
        <v>1423.98</v>
      </c>
      <c r="M36" s="17" t="n">
        <f aca="false">PRODUCT($O36,(1/12))</f>
        <v>1423.98</v>
      </c>
      <c r="N36" s="17" t="n">
        <f aca="false">PRODUCT($O36,(1/12))</f>
        <v>1423.98</v>
      </c>
      <c r="O36" s="19" t="n">
        <f aca="false">(EST!H36)</f>
        <v>17087.81</v>
      </c>
    </row>
    <row r="37" customFormat="false" ht="21.95" hidden="false" customHeight="true" outlineLevel="0" collapsed="false">
      <c r="A37" s="14" t="s">
        <v>65</v>
      </c>
      <c r="B37" s="20" t="s">
        <v>66</v>
      </c>
      <c r="C37" s="17" t="n">
        <f aca="false">PRODUCT($O37,(1/12))</f>
        <v>20542.39</v>
      </c>
      <c r="D37" s="17" t="n">
        <f aca="false">PRODUCT($O37,(1/12))</f>
        <v>20542.39</v>
      </c>
      <c r="E37" s="17" t="n">
        <f aca="false">PRODUCT($O37,(1/12))</f>
        <v>20542.39</v>
      </c>
      <c r="F37" s="17" t="n">
        <f aca="false">PRODUCT($O37,(1/12))</f>
        <v>20542.39</v>
      </c>
      <c r="G37" s="17" t="n">
        <f aca="false">PRODUCT($O37,(1/12))</f>
        <v>20542.39</v>
      </c>
      <c r="H37" s="17" t="n">
        <f aca="false">PRODUCT($O37,(1/12))</f>
        <v>20542.39</v>
      </c>
      <c r="I37" s="17" t="n">
        <f aca="false">PRODUCT($O37,(1/12))</f>
        <v>20542.39</v>
      </c>
      <c r="J37" s="17" t="n">
        <f aca="false">PRODUCT($O37,(1/12))</f>
        <v>20542.39</v>
      </c>
      <c r="K37" s="17" t="n">
        <f aca="false">PRODUCT($O37,(1/12))</f>
        <v>20542.39</v>
      </c>
      <c r="L37" s="17" t="n">
        <f aca="false">PRODUCT($O37,(1/12))</f>
        <v>20542.39</v>
      </c>
      <c r="M37" s="17" t="n">
        <f aca="false">PRODUCT($O37,(1/12))</f>
        <v>20542.39</v>
      </c>
      <c r="N37" s="17" t="n">
        <f aca="false">PRODUCT($O37,(1/12))</f>
        <v>20542.39</v>
      </c>
      <c r="O37" s="19" t="n">
        <f aca="false">(EST!H37)</f>
        <v>246508.66</v>
      </c>
    </row>
    <row r="38" customFormat="false" ht="21.95" hidden="false" customHeight="true" outlineLevel="0" collapsed="false">
      <c r="A38" s="14" t="s">
        <v>67</v>
      </c>
      <c r="B38" s="20" t="s">
        <v>68</v>
      </c>
      <c r="C38" s="17" t="n">
        <f aca="false">PRODUCT($O38,(1/12))</f>
        <v>387.97</v>
      </c>
      <c r="D38" s="17" t="n">
        <f aca="false">PRODUCT($O38,(1/12))</f>
        <v>387.97</v>
      </c>
      <c r="E38" s="17" t="n">
        <f aca="false">PRODUCT($O38,(1/12))</f>
        <v>387.97</v>
      </c>
      <c r="F38" s="17" t="n">
        <f aca="false">PRODUCT($O38,(1/12))</f>
        <v>387.97</v>
      </c>
      <c r="G38" s="17" t="n">
        <f aca="false">PRODUCT($O38,(1/12))</f>
        <v>387.97</v>
      </c>
      <c r="H38" s="17" t="n">
        <f aca="false">PRODUCT($O38,(1/12))</f>
        <v>387.97</v>
      </c>
      <c r="I38" s="17" t="n">
        <f aca="false">PRODUCT($O38,(1/12))</f>
        <v>387.97</v>
      </c>
      <c r="J38" s="17" t="n">
        <f aca="false">PRODUCT($O38,(1/12))</f>
        <v>387.97</v>
      </c>
      <c r="K38" s="17" t="n">
        <f aca="false">PRODUCT($O38,(1/12))</f>
        <v>387.97</v>
      </c>
      <c r="L38" s="17" t="n">
        <f aca="false">PRODUCT($O38,(1/12))</f>
        <v>387.97</v>
      </c>
      <c r="M38" s="17" t="n">
        <f aca="false">PRODUCT($O38,(1/12))</f>
        <v>387.97</v>
      </c>
      <c r="N38" s="17" t="n">
        <f aca="false">PRODUCT($O38,(1/12))</f>
        <v>387.97</v>
      </c>
      <c r="O38" s="19" t="n">
        <f aca="false">(EST!H38)</f>
        <v>4655.59</v>
      </c>
    </row>
    <row r="39" customFormat="false" ht="21.95" hidden="false" customHeight="true" outlineLevel="0" collapsed="false">
      <c r="A39" s="14"/>
      <c r="B39" s="95" t="s">
        <v>200</v>
      </c>
      <c r="C39" s="96" t="n">
        <f aca="false">SUM(C32:C38)</f>
        <v>27740.2</v>
      </c>
      <c r="D39" s="96" t="n">
        <f aca="false">SUM(D32:D38)</f>
        <v>27740.2</v>
      </c>
      <c r="E39" s="96" t="n">
        <f aca="false">SUM(E32:E38)</f>
        <v>27740.2</v>
      </c>
      <c r="F39" s="96" t="n">
        <f aca="false">SUM(F32:F38)</f>
        <v>27740.2</v>
      </c>
      <c r="G39" s="96" t="n">
        <f aca="false">SUM(G32:G38)</f>
        <v>27740.2</v>
      </c>
      <c r="H39" s="96" t="n">
        <f aca="false">SUM(H32:H38)</f>
        <v>27740.2</v>
      </c>
      <c r="I39" s="96" t="n">
        <f aca="false">SUM(I32:I38)</f>
        <v>27740.2</v>
      </c>
      <c r="J39" s="96" t="n">
        <f aca="false">SUM(J32:J38)</f>
        <v>27740.2</v>
      </c>
      <c r="K39" s="96" t="n">
        <f aca="false">SUM(K32:K38)</f>
        <v>27740.2</v>
      </c>
      <c r="L39" s="96" t="n">
        <f aca="false">SUM(L32:L38)</f>
        <v>27740.2</v>
      </c>
      <c r="M39" s="96" t="n">
        <f aca="false">SUM(M32:M38)</f>
        <v>27740.2</v>
      </c>
      <c r="N39" s="96" t="n">
        <f aca="false">SUM(N32:N38)</f>
        <v>27740.2</v>
      </c>
      <c r="O39" s="97" t="n">
        <f aca="false">SUM(O32:O38)</f>
        <v>332882.29</v>
      </c>
    </row>
    <row r="40" customFormat="false" ht="21.95" hidden="false" customHeight="true" outlineLevel="0" collapsed="false">
      <c r="A40" s="21" t="s">
        <v>69</v>
      </c>
      <c r="B40" s="25" t="s">
        <v>7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</row>
    <row r="41" customFormat="false" ht="21.95" hidden="false" customHeight="true" outlineLevel="0" collapsed="false">
      <c r="A41" s="14" t="s">
        <v>71</v>
      </c>
      <c r="B41" s="20" t="s">
        <v>56</v>
      </c>
      <c r="C41" s="17" t="n">
        <f aca="false">PRODUCT($O41,(1/12))</f>
        <v>60.93</v>
      </c>
      <c r="D41" s="17" t="n">
        <f aca="false">PRODUCT($O41,(1/12))</f>
        <v>60.93</v>
      </c>
      <c r="E41" s="17" t="n">
        <f aca="false">PRODUCT($O41,(1/12))</f>
        <v>60.93</v>
      </c>
      <c r="F41" s="17" t="n">
        <f aca="false">PRODUCT($O41,(1/12))</f>
        <v>60.93</v>
      </c>
      <c r="G41" s="17" t="n">
        <f aca="false">PRODUCT($O41,(1/12))</f>
        <v>60.93</v>
      </c>
      <c r="H41" s="17" t="n">
        <f aca="false">PRODUCT($O41,(1/12))</f>
        <v>60.93</v>
      </c>
      <c r="I41" s="17" t="n">
        <f aca="false">PRODUCT($O41,(1/12))</f>
        <v>60.93</v>
      </c>
      <c r="J41" s="17" t="n">
        <f aca="false">PRODUCT($O41,(1/12))</f>
        <v>60.93</v>
      </c>
      <c r="K41" s="17" t="n">
        <f aca="false">PRODUCT($O41,(1/12))</f>
        <v>60.93</v>
      </c>
      <c r="L41" s="17" t="n">
        <f aca="false">PRODUCT($O41,(1/12))</f>
        <v>60.93</v>
      </c>
      <c r="M41" s="17" t="n">
        <f aca="false">PRODUCT($O41,(1/12))</f>
        <v>60.93</v>
      </c>
      <c r="N41" s="17" t="n">
        <f aca="false">PRODUCT($O41,(1/12))</f>
        <v>60.93</v>
      </c>
      <c r="O41" s="19" t="n">
        <f aca="false">(EST!H41)</f>
        <v>731.1</v>
      </c>
    </row>
    <row r="42" customFormat="false" ht="21.95" hidden="false" customHeight="true" outlineLevel="0" collapsed="false">
      <c r="A42" s="27" t="s">
        <v>72</v>
      </c>
      <c r="B42" s="20" t="s">
        <v>73</v>
      </c>
      <c r="C42" s="17" t="n">
        <f aca="false">PRODUCT($O42,(1/12))</f>
        <v>518.59</v>
      </c>
      <c r="D42" s="17" t="n">
        <f aca="false">PRODUCT($O42,(1/12))</f>
        <v>518.59</v>
      </c>
      <c r="E42" s="17" t="n">
        <f aca="false">PRODUCT($O42,(1/12))</f>
        <v>518.59</v>
      </c>
      <c r="F42" s="17" t="n">
        <f aca="false">PRODUCT($O42,(1/12))</f>
        <v>518.59</v>
      </c>
      <c r="G42" s="17" t="n">
        <f aca="false">PRODUCT($O42,(1/12))</f>
        <v>518.59</v>
      </c>
      <c r="H42" s="17" t="n">
        <f aca="false">PRODUCT($O42,(1/12))</f>
        <v>518.59</v>
      </c>
      <c r="I42" s="17" t="n">
        <f aca="false">PRODUCT($O42,(1/12))</f>
        <v>518.59</v>
      </c>
      <c r="J42" s="17" t="n">
        <f aca="false">PRODUCT($O42,(1/12))</f>
        <v>518.59</v>
      </c>
      <c r="K42" s="17" t="n">
        <f aca="false">PRODUCT($O42,(1/12))</f>
        <v>518.59</v>
      </c>
      <c r="L42" s="17" t="n">
        <f aca="false">PRODUCT($O42,(1/12))</f>
        <v>518.59</v>
      </c>
      <c r="M42" s="17" t="n">
        <f aca="false">PRODUCT($O42,(1/12))</f>
        <v>518.59</v>
      </c>
      <c r="N42" s="17" t="n">
        <f aca="false">PRODUCT($O42,(1/12))</f>
        <v>518.59</v>
      </c>
      <c r="O42" s="19" t="n">
        <f aca="false">(EST!H42)</f>
        <v>6223.13</v>
      </c>
    </row>
    <row r="43" customFormat="false" ht="21.95" hidden="false" customHeight="true" outlineLevel="0" collapsed="false">
      <c r="A43" s="14" t="s">
        <v>74</v>
      </c>
      <c r="B43" s="20" t="s">
        <v>60</v>
      </c>
      <c r="C43" s="17" t="n">
        <f aca="false">PRODUCT($O43,(1/12))</f>
        <v>34.13</v>
      </c>
      <c r="D43" s="17" t="n">
        <f aca="false">PRODUCT($O43,(1/12))</f>
        <v>34.13</v>
      </c>
      <c r="E43" s="17" t="n">
        <f aca="false">PRODUCT($O43,(1/12))</f>
        <v>34.13</v>
      </c>
      <c r="F43" s="17" t="n">
        <f aca="false">PRODUCT($O43,(1/12))</f>
        <v>34.13</v>
      </c>
      <c r="G43" s="17" t="n">
        <f aca="false">PRODUCT($O43,(1/12))</f>
        <v>34.13</v>
      </c>
      <c r="H43" s="17" t="n">
        <f aca="false">PRODUCT($O43,(1/12))</f>
        <v>34.13</v>
      </c>
      <c r="I43" s="17" t="n">
        <f aca="false">PRODUCT($O43,(1/12))</f>
        <v>34.13</v>
      </c>
      <c r="J43" s="17" t="n">
        <f aca="false">PRODUCT($O43,(1/12))</f>
        <v>34.13</v>
      </c>
      <c r="K43" s="17" t="n">
        <f aca="false">PRODUCT($O43,(1/12))</f>
        <v>34.13</v>
      </c>
      <c r="L43" s="17" t="n">
        <f aca="false">PRODUCT($O43,(1/12))</f>
        <v>34.13</v>
      </c>
      <c r="M43" s="17" t="n">
        <f aca="false">PRODUCT($O43,(1/12))</f>
        <v>34.13</v>
      </c>
      <c r="N43" s="17" t="n">
        <f aca="false">PRODUCT($O43,(1/12))</f>
        <v>34.13</v>
      </c>
      <c r="O43" s="19" t="n">
        <f aca="false">(EST!H43)</f>
        <v>409.61</v>
      </c>
    </row>
    <row r="44" customFormat="false" ht="21.95" hidden="false" customHeight="true" outlineLevel="0" collapsed="false">
      <c r="A44" s="27" t="s">
        <v>75</v>
      </c>
      <c r="B44" s="20" t="s">
        <v>62</v>
      </c>
      <c r="C44" s="17" t="n">
        <f aca="false">PRODUCT($O44,(1/12))</f>
        <v>39.18</v>
      </c>
      <c r="D44" s="17" t="n">
        <f aca="false">PRODUCT($O44,(1/12))</f>
        <v>39.18</v>
      </c>
      <c r="E44" s="17" t="n">
        <f aca="false">PRODUCT($O44,(1/12))</f>
        <v>39.18</v>
      </c>
      <c r="F44" s="17" t="n">
        <f aca="false">PRODUCT($O44,(1/12))</f>
        <v>39.18</v>
      </c>
      <c r="G44" s="17" t="n">
        <f aca="false">PRODUCT($O44,(1/12))</f>
        <v>39.18</v>
      </c>
      <c r="H44" s="17" t="n">
        <f aca="false">PRODUCT($O44,(1/12))</f>
        <v>39.18</v>
      </c>
      <c r="I44" s="17" t="n">
        <f aca="false">PRODUCT($O44,(1/12))</f>
        <v>39.18</v>
      </c>
      <c r="J44" s="17" t="n">
        <f aca="false">PRODUCT($O44,(1/12))</f>
        <v>39.18</v>
      </c>
      <c r="K44" s="17" t="n">
        <f aca="false">PRODUCT($O44,(1/12))</f>
        <v>39.18</v>
      </c>
      <c r="L44" s="17" t="n">
        <f aca="false">PRODUCT($O44,(1/12))</f>
        <v>39.18</v>
      </c>
      <c r="M44" s="17" t="n">
        <f aca="false">PRODUCT($O44,(1/12))</f>
        <v>39.18</v>
      </c>
      <c r="N44" s="17" t="n">
        <f aca="false">PRODUCT($O44,(1/12))</f>
        <v>39.18</v>
      </c>
      <c r="O44" s="19" t="n">
        <f aca="false">(EST!H44)</f>
        <v>470.17</v>
      </c>
    </row>
    <row r="45" customFormat="false" ht="21.95" hidden="false" customHeight="true" outlineLevel="0" collapsed="false">
      <c r="A45" s="14" t="s">
        <v>76</v>
      </c>
      <c r="B45" s="20" t="s">
        <v>64</v>
      </c>
      <c r="C45" s="17" t="n">
        <f aca="false">PRODUCT($O45,(1/12))</f>
        <v>168.01</v>
      </c>
      <c r="D45" s="17" t="n">
        <f aca="false">PRODUCT($O45,(1/12))</f>
        <v>168.01</v>
      </c>
      <c r="E45" s="17" t="n">
        <f aca="false">PRODUCT($O45,(1/12))</f>
        <v>168.01</v>
      </c>
      <c r="F45" s="17" t="n">
        <f aca="false">PRODUCT($O45,(1/12))</f>
        <v>168.01</v>
      </c>
      <c r="G45" s="17" t="n">
        <f aca="false">PRODUCT($O45,(1/12))</f>
        <v>168.01</v>
      </c>
      <c r="H45" s="17" t="n">
        <f aca="false">PRODUCT($O45,(1/12))</f>
        <v>168.01</v>
      </c>
      <c r="I45" s="17" t="n">
        <f aca="false">PRODUCT($O45,(1/12))</f>
        <v>168.01</v>
      </c>
      <c r="J45" s="17" t="n">
        <f aca="false">PRODUCT($O45,(1/12))</f>
        <v>168.01</v>
      </c>
      <c r="K45" s="17" t="n">
        <f aca="false">PRODUCT($O45,(1/12))</f>
        <v>168.01</v>
      </c>
      <c r="L45" s="17" t="n">
        <f aca="false">PRODUCT($O45,(1/12))</f>
        <v>168.01</v>
      </c>
      <c r="M45" s="17" t="n">
        <f aca="false">PRODUCT($O45,(1/12))</f>
        <v>168.01</v>
      </c>
      <c r="N45" s="17" t="n">
        <f aca="false">PRODUCT($O45,(1/12))</f>
        <v>168.01</v>
      </c>
      <c r="O45" s="19" t="n">
        <f aca="false">(EST!H45)</f>
        <v>2016.11</v>
      </c>
    </row>
    <row r="46" customFormat="false" ht="21.95" hidden="false" customHeight="true" outlineLevel="0" collapsed="false">
      <c r="A46" s="27" t="s">
        <v>77</v>
      </c>
      <c r="B46" s="20" t="s">
        <v>78</v>
      </c>
      <c r="C46" s="17" t="n">
        <f aca="false">PRODUCT($O46,(1/12))</f>
        <v>658.61</v>
      </c>
      <c r="D46" s="17" t="n">
        <f aca="false">PRODUCT($O46,(1/12))</f>
        <v>658.61</v>
      </c>
      <c r="E46" s="17" t="n">
        <f aca="false">PRODUCT($O46,(1/12))</f>
        <v>658.61</v>
      </c>
      <c r="F46" s="17" t="n">
        <f aca="false">PRODUCT($O46,(1/12))</f>
        <v>658.61</v>
      </c>
      <c r="G46" s="17" t="n">
        <f aca="false">PRODUCT($O46,(1/12))</f>
        <v>658.61</v>
      </c>
      <c r="H46" s="17" t="n">
        <f aca="false">PRODUCT($O46,(1/12))</f>
        <v>658.61</v>
      </c>
      <c r="I46" s="17" t="n">
        <f aca="false">PRODUCT($O46,(1/12))</f>
        <v>658.61</v>
      </c>
      <c r="J46" s="17" t="n">
        <f aca="false">PRODUCT($O46,(1/12))</f>
        <v>658.61</v>
      </c>
      <c r="K46" s="17" t="n">
        <f aca="false">PRODUCT($O46,(1/12))</f>
        <v>658.61</v>
      </c>
      <c r="L46" s="17" t="n">
        <f aca="false">PRODUCT($O46,(1/12))</f>
        <v>658.61</v>
      </c>
      <c r="M46" s="17" t="n">
        <f aca="false">PRODUCT($O46,(1/12))</f>
        <v>658.61</v>
      </c>
      <c r="N46" s="17" t="n">
        <f aca="false">PRODUCT($O46,(1/12))</f>
        <v>658.61</v>
      </c>
      <c r="O46" s="19" t="n">
        <f aca="false">(EST!H46)</f>
        <v>7903.34</v>
      </c>
    </row>
    <row r="47" customFormat="false" ht="21.95" hidden="false" customHeight="true" outlineLevel="0" collapsed="false">
      <c r="A47" s="14" t="s">
        <v>79</v>
      </c>
      <c r="B47" s="20" t="s">
        <v>80</v>
      </c>
      <c r="C47" s="17" t="n">
        <f aca="false">PRODUCT($O47,(1/12))</f>
        <v>247.92</v>
      </c>
      <c r="D47" s="17" t="n">
        <f aca="false">PRODUCT($O47,(1/12))</f>
        <v>247.92</v>
      </c>
      <c r="E47" s="17" t="n">
        <f aca="false">PRODUCT($O47,(1/12))</f>
        <v>247.92</v>
      </c>
      <c r="F47" s="17" t="n">
        <f aca="false">PRODUCT($O47,(1/12))</f>
        <v>247.92</v>
      </c>
      <c r="G47" s="17" t="n">
        <f aca="false">PRODUCT($O47,(1/12))</f>
        <v>247.92</v>
      </c>
      <c r="H47" s="17" t="n">
        <f aca="false">PRODUCT($O47,(1/12))</f>
        <v>247.92</v>
      </c>
      <c r="I47" s="17" t="n">
        <f aca="false">PRODUCT($O47,(1/12))</f>
        <v>247.92</v>
      </c>
      <c r="J47" s="17" t="n">
        <f aca="false">PRODUCT($O47,(1/12))</f>
        <v>247.92</v>
      </c>
      <c r="K47" s="17" t="n">
        <f aca="false">PRODUCT($O47,(1/12))</f>
        <v>247.92</v>
      </c>
      <c r="L47" s="17" t="n">
        <f aca="false">PRODUCT($O47,(1/12))</f>
        <v>247.92</v>
      </c>
      <c r="M47" s="17" t="n">
        <f aca="false">PRODUCT($O47,(1/12))</f>
        <v>247.92</v>
      </c>
      <c r="N47" s="17" t="n">
        <f aca="false">PRODUCT($O47,(1/12))</f>
        <v>247.92</v>
      </c>
      <c r="O47" s="19" t="n">
        <f aca="false">(EST!H47)</f>
        <v>2975.04</v>
      </c>
    </row>
    <row r="48" customFormat="false" ht="21.95" hidden="false" customHeight="true" outlineLevel="0" collapsed="false">
      <c r="A48" s="14"/>
      <c r="B48" s="95" t="s">
        <v>200</v>
      </c>
      <c r="C48" s="96" t="n">
        <f aca="false">SUM(C41:C47)</f>
        <v>1727.37</v>
      </c>
      <c r="D48" s="96" t="n">
        <f aca="false">SUM(D41:D47)</f>
        <v>1727.37</v>
      </c>
      <c r="E48" s="96" t="n">
        <f aca="false">SUM(E41:E47)</f>
        <v>1727.37</v>
      </c>
      <c r="F48" s="96" t="n">
        <f aca="false">SUM(F41:F47)</f>
        <v>1727.37</v>
      </c>
      <c r="G48" s="96" t="n">
        <f aca="false">SUM(G41:G47)</f>
        <v>1727.37</v>
      </c>
      <c r="H48" s="96" t="n">
        <f aca="false">SUM(H41:H47)</f>
        <v>1727.37</v>
      </c>
      <c r="I48" s="96" t="n">
        <f aca="false">SUM(I41:I47)</f>
        <v>1727.37</v>
      </c>
      <c r="J48" s="96" t="n">
        <f aca="false">SUM(J41:J47)</f>
        <v>1727.37</v>
      </c>
      <c r="K48" s="96" t="n">
        <f aca="false">SUM(K41:K47)</f>
        <v>1727.37</v>
      </c>
      <c r="L48" s="96" t="n">
        <f aca="false">SUM(L41:L47)</f>
        <v>1727.37</v>
      </c>
      <c r="M48" s="96" t="n">
        <f aca="false">SUM(M41:M47)</f>
        <v>1727.37</v>
      </c>
      <c r="N48" s="96" t="n">
        <f aca="false">SUM(N41:N47)</f>
        <v>1727.37</v>
      </c>
      <c r="O48" s="97" t="n">
        <f aca="false">SUM(O41:O47)</f>
        <v>20728.5</v>
      </c>
    </row>
    <row r="49" customFormat="false" ht="21.95" hidden="false" customHeight="true" outlineLevel="0" collapsed="false">
      <c r="A49" s="21" t="s">
        <v>81</v>
      </c>
      <c r="B49" s="25" t="s">
        <v>82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</row>
    <row r="50" customFormat="false" ht="21.95" hidden="false" customHeight="true" outlineLevel="0" collapsed="false">
      <c r="A50" s="14" t="s">
        <v>83</v>
      </c>
      <c r="B50" s="20" t="s">
        <v>56</v>
      </c>
      <c r="C50" s="17" t="n">
        <f aca="false">PRODUCT($O50,(1/12))</f>
        <v>367.69</v>
      </c>
      <c r="D50" s="17" t="n">
        <f aca="false">PRODUCT($O50,(1/12))</f>
        <v>367.69</v>
      </c>
      <c r="E50" s="17" t="n">
        <f aca="false">PRODUCT($O50,(1/12))</f>
        <v>367.69</v>
      </c>
      <c r="F50" s="17" t="n">
        <f aca="false">PRODUCT($O50,(1/12))</f>
        <v>367.69</v>
      </c>
      <c r="G50" s="17" t="n">
        <f aca="false">PRODUCT($O50,(1/12))</f>
        <v>367.69</v>
      </c>
      <c r="H50" s="17" t="n">
        <f aca="false">PRODUCT($O50,(1/12))</f>
        <v>367.69</v>
      </c>
      <c r="I50" s="17" t="n">
        <f aca="false">PRODUCT($O50,(1/12))</f>
        <v>367.69</v>
      </c>
      <c r="J50" s="17" t="n">
        <f aca="false">PRODUCT($O50,(1/12))</f>
        <v>367.69</v>
      </c>
      <c r="K50" s="17" t="n">
        <f aca="false">PRODUCT($O50,(1/12))</f>
        <v>367.69</v>
      </c>
      <c r="L50" s="17" t="n">
        <f aca="false">PRODUCT($O50,(1/12))</f>
        <v>367.69</v>
      </c>
      <c r="M50" s="17" t="n">
        <f aca="false">PRODUCT($O50,(1/12))</f>
        <v>367.69</v>
      </c>
      <c r="N50" s="17" t="n">
        <f aca="false">PRODUCT($O50,(1/12))</f>
        <v>367.69</v>
      </c>
      <c r="O50" s="19" t="n">
        <f aca="false">(EST!H50)</f>
        <v>4412.33</v>
      </c>
    </row>
    <row r="51" customFormat="false" ht="21.95" hidden="false" customHeight="true" outlineLevel="0" collapsed="false">
      <c r="A51" s="27" t="s">
        <v>84</v>
      </c>
      <c r="B51" s="20" t="s">
        <v>73</v>
      </c>
      <c r="C51" s="17" t="n">
        <f aca="false">PRODUCT($O51,(1/12))</f>
        <v>3442.82</v>
      </c>
      <c r="D51" s="17" t="n">
        <f aca="false">PRODUCT($O51,(1/12))</f>
        <v>3442.82</v>
      </c>
      <c r="E51" s="17" t="n">
        <f aca="false">PRODUCT($O51,(1/12))</f>
        <v>3442.82</v>
      </c>
      <c r="F51" s="17" t="n">
        <f aca="false">PRODUCT($O51,(1/12))</f>
        <v>3442.82</v>
      </c>
      <c r="G51" s="17" t="n">
        <f aca="false">PRODUCT($O51,(1/12))</f>
        <v>3442.82</v>
      </c>
      <c r="H51" s="17" t="n">
        <f aca="false">PRODUCT($O51,(1/12))</f>
        <v>3442.82</v>
      </c>
      <c r="I51" s="17" t="n">
        <f aca="false">PRODUCT($O51,(1/12))</f>
        <v>3442.82</v>
      </c>
      <c r="J51" s="17" t="n">
        <f aca="false">PRODUCT($O51,(1/12))</f>
        <v>3442.82</v>
      </c>
      <c r="K51" s="17" t="n">
        <f aca="false">PRODUCT($O51,(1/12))</f>
        <v>3442.82</v>
      </c>
      <c r="L51" s="17" t="n">
        <f aca="false">PRODUCT($O51,(1/12))</f>
        <v>3442.82</v>
      </c>
      <c r="M51" s="17" t="n">
        <f aca="false">PRODUCT($O51,(1/12))</f>
        <v>3442.82</v>
      </c>
      <c r="N51" s="17" t="n">
        <f aca="false">PRODUCT($O51,(1/12))</f>
        <v>3442.82</v>
      </c>
      <c r="O51" s="19" t="n">
        <f aca="false">(EST!H51)</f>
        <v>41313.86</v>
      </c>
    </row>
    <row r="52" customFormat="false" ht="21.95" hidden="false" customHeight="true" outlineLevel="0" collapsed="false">
      <c r="A52" s="14" t="s">
        <v>85</v>
      </c>
      <c r="B52" s="20" t="s">
        <v>60</v>
      </c>
      <c r="C52" s="17" t="n">
        <f aca="false">PRODUCT($O52,(1/12))</f>
        <v>226.6</v>
      </c>
      <c r="D52" s="17" t="n">
        <f aca="false">PRODUCT($O52,(1/12))</f>
        <v>226.6</v>
      </c>
      <c r="E52" s="17" t="n">
        <f aca="false">PRODUCT($O52,(1/12))</f>
        <v>226.6</v>
      </c>
      <c r="F52" s="17" t="n">
        <f aca="false">PRODUCT($O52,(1/12))</f>
        <v>226.6</v>
      </c>
      <c r="G52" s="17" t="n">
        <f aca="false">PRODUCT($O52,(1/12))</f>
        <v>226.6</v>
      </c>
      <c r="H52" s="17" t="n">
        <f aca="false">PRODUCT($O52,(1/12))</f>
        <v>226.6</v>
      </c>
      <c r="I52" s="17" t="n">
        <f aca="false">PRODUCT($O52,(1/12))</f>
        <v>226.6</v>
      </c>
      <c r="J52" s="17" t="n">
        <f aca="false">PRODUCT($O52,(1/12))</f>
        <v>226.6</v>
      </c>
      <c r="K52" s="17" t="n">
        <f aca="false">PRODUCT($O52,(1/12))</f>
        <v>226.6</v>
      </c>
      <c r="L52" s="17" t="n">
        <f aca="false">PRODUCT($O52,(1/12))</f>
        <v>226.6</v>
      </c>
      <c r="M52" s="17" t="n">
        <f aca="false">PRODUCT($O52,(1/12))</f>
        <v>226.6</v>
      </c>
      <c r="N52" s="17" t="n">
        <f aca="false">PRODUCT($O52,(1/12))</f>
        <v>226.6</v>
      </c>
      <c r="O52" s="19" t="n">
        <f aca="false">(EST!H52)</f>
        <v>2719.17</v>
      </c>
    </row>
    <row r="53" customFormat="false" ht="21.95" hidden="false" customHeight="true" outlineLevel="0" collapsed="false">
      <c r="A53" s="27" t="s">
        <v>86</v>
      </c>
      <c r="B53" s="20" t="s">
        <v>62</v>
      </c>
      <c r="C53" s="17" t="n">
        <f aca="false">PRODUCT($O53,(1/12))</f>
        <v>260.1</v>
      </c>
      <c r="D53" s="17" t="n">
        <f aca="false">PRODUCT($O53,(1/12))</f>
        <v>260.1</v>
      </c>
      <c r="E53" s="17" t="n">
        <f aca="false">PRODUCT($O53,(1/12))</f>
        <v>260.1</v>
      </c>
      <c r="F53" s="17" t="n">
        <f aca="false">PRODUCT($O53,(1/12))</f>
        <v>260.1</v>
      </c>
      <c r="G53" s="17" t="n">
        <f aca="false">PRODUCT($O53,(1/12))</f>
        <v>260.1</v>
      </c>
      <c r="H53" s="17" t="n">
        <f aca="false">PRODUCT($O53,(1/12))</f>
        <v>260.1</v>
      </c>
      <c r="I53" s="17" t="n">
        <f aca="false">PRODUCT($O53,(1/12))</f>
        <v>260.1</v>
      </c>
      <c r="J53" s="17" t="n">
        <f aca="false">PRODUCT($O53,(1/12))</f>
        <v>260.1</v>
      </c>
      <c r="K53" s="17" t="n">
        <f aca="false">PRODUCT($O53,(1/12))</f>
        <v>260.1</v>
      </c>
      <c r="L53" s="17" t="n">
        <f aca="false">PRODUCT($O53,(1/12))</f>
        <v>260.1</v>
      </c>
      <c r="M53" s="17" t="n">
        <f aca="false">PRODUCT($O53,(1/12))</f>
        <v>260.1</v>
      </c>
      <c r="N53" s="17" t="n">
        <f aca="false">PRODUCT($O53,(1/12))</f>
        <v>260.1</v>
      </c>
      <c r="O53" s="19" t="n">
        <f aca="false">(EST!H53)</f>
        <v>3121.2</v>
      </c>
    </row>
    <row r="54" customFormat="false" ht="21.95" hidden="false" customHeight="true" outlineLevel="0" collapsed="false">
      <c r="A54" s="14" t="s">
        <v>87</v>
      </c>
      <c r="B54" s="20" t="s">
        <v>64</v>
      </c>
      <c r="C54" s="17" t="n">
        <f aca="false">PRODUCT($O54,(1/12))</f>
        <v>1115.32</v>
      </c>
      <c r="D54" s="17" t="n">
        <f aca="false">PRODUCT($O54,(1/12))</f>
        <v>1115.32</v>
      </c>
      <c r="E54" s="17" t="n">
        <f aca="false">PRODUCT($O54,(1/12))</f>
        <v>1115.32</v>
      </c>
      <c r="F54" s="17" t="n">
        <f aca="false">PRODUCT($O54,(1/12))</f>
        <v>1115.32</v>
      </c>
      <c r="G54" s="17" t="n">
        <f aca="false">PRODUCT($O54,(1/12))</f>
        <v>1115.32</v>
      </c>
      <c r="H54" s="17" t="n">
        <f aca="false">PRODUCT($O54,(1/12))</f>
        <v>1115.32</v>
      </c>
      <c r="I54" s="17" t="n">
        <f aca="false">PRODUCT($O54,(1/12))</f>
        <v>1115.32</v>
      </c>
      <c r="J54" s="17" t="n">
        <f aca="false">PRODUCT($O54,(1/12))</f>
        <v>1115.32</v>
      </c>
      <c r="K54" s="17" t="n">
        <f aca="false">PRODUCT($O54,(1/12))</f>
        <v>1115.32</v>
      </c>
      <c r="L54" s="17" t="n">
        <f aca="false">PRODUCT($O54,(1/12))</f>
        <v>1115.32</v>
      </c>
      <c r="M54" s="17" t="n">
        <f aca="false">PRODUCT($O54,(1/12))</f>
        <v>1115.32</v>
      </c>
      <c r="N54" s="17" t="n">
        <f aca="false">PRODUCT($O54,(1/12))</f>
        <v>1115.32</v>
      </c>
      <c r="O54" s="19" t="n">
        <f aca="false">(EST!H54)</f>
        <v>13383.88</v>
      </c>
    </row>
    <row r="55" customFormat="false" ht="21.95" hidden="false" customHeight="true" outlineLevel="0" collapsed="false">
      <c r="A55" s="27" t="s">
        <v>88</v>
      </c>
      <c r="B55" s="20" t="s">
        <v>78</v>
      </c>
      <c r="C55" s="17" t="n">
        <f aca="false">PRODUCT($O55,(1/12))</f>
        <v>4372.36</v>
      </c>
      <c r="D55" s="17" t="n">
        <f aca="false">PRODUCT($O55,(1/12))</f>
        <v>4372.36</v>
      </c>
      <c r="E55" s="17" t="n">
        <f aca="false">PRODUCT($O55,(1/12))</f>
        <v>4372.36</v>
      </c>
      <c r="F55" s="17" t="n">
        <f aca="false">PRODUCT($O55,(1/12))</f>
        <v>4372.36</v>
      </c>
      <c r="G55" s="17" t="n">
        <f aca="false">PRODUCT($O55,(1/12))</f>
        <v>4372.36</v>
      </c>
      <c r="H55" s="17" t="n">
        <f aca="false">PRODUCT($O55,(1/12))</f>
        <v>4372.36</v>
      </c>
      <c r="I55" s="17" t="n">
        <f aca="false">PRODUCT($O55,(1/12))</f>
        <v>4372.36</v>
      </c>
      <c r="J55" s="17" t="n">
        <f aca="false">PRODUCT($O55,(1/12))</f>
        <v>4372.36</v>
      </c>
      <c r="K55" s="17" t="n">
        <f aca="false">PRODUCT($O55,(1/12))</f>
        <v>4372.36</v>
      </c>
      <c r="L55" s="17" t="n">
        <f aca="false">PRODUCT($O55,(1/12))</f>
        <v>4372.36</v>
      </c>
      <c r="M55" s="17" t="n">
        <f aca="false">PRODUCT($O55,(1/12))</f>
        <v>4372.36</v>
      </c>
      <c r="N55" s="17" t="n">
        <f aca="false">PRODUCT($O55,(1/12))</f>
        <v>4372.36</v>
      </c>
      <c r="O55" s="19" t="n">
        <f aca="false">(EST!H55)</f>
        <v>52468.31</v>
      </c>
    </row>
    <row r="56" customFormat="false" ht="21.95" hidden="false" customHeight="true" outlineLevel="0" collapsed="false">
      <c r="A56" s="14" t="s">
        <v>89</v>
      </c>
      <c r="B56" s="20" t="s">
        <v>80</v>
      </c>
      <c r="C56" s="17" t="n">
        <f aca="false">PRODUCT($O56,(1/12))</f>
        <v>1269.87</v>
      </c>
      <c r="D56" s="17" t="n">
        <f aca="false">PRODUCT($O56,(1/12))</f>
        <v>1269.87</v>
      </c>
      <c r="E56" s="17" t="n">
        <f aca="false">PRODUCT($O56,(1/12))</f>
        <v>1269.87</v>
      </c>
      <c r="F56" s="17" t="n">
        <f aca="false">PRODUCT($O56,(1/12))</f>
        <v>1269.87</v>
      </c>
      <c r="G56" s="17" t="n">
        <f aca="false">PRODUCT($O56,(1/12))</f>
        <v>1269.87</v>
      </c>
      <c r="H56" s="17" t="n">
        <f aca="false">PRODUCT($O56,(1/12))</f>
        <v>1269.87</v>
      </c>
      <c r="I56" s="17" t="n">
        <f aca="false">PRODUCT($O56,(1/12))</f>
        <v>1269.87</v>
      </c>
      <c r="J56" s="17" t="n">
        <f aca="false">PRODUCT($O56,(1/12))</f>
        <v>1269.87</v>
      </c>
      <c r="K56" s="17" t="n">
        <f aca="false">PRODUCT($O56,(1/12))</f>
        <v>1269.87</v>
      </c>
      <c r="L56" s="17" t="n">
        <f aca="false">PRODUCT($O56,(1/12))</f>
        <v>1269.87</v>
      </c>
      <c r="M56" s="17" t="n">
        <f aca="false">PRODUCT($O56,(1/12))</f>
        <v>1269.87</v>
      </c>
      <c r="N56" s="17" t="n">
        <f aca="false">PRODUCT($O56,(1/12))</f>
        <v>1269.87</v>
      </c>
      <c r="O56" s="19" t="n">
        <f aca="false">(EST!H56)</f>
        <v>15238.44</v>
      </c>
    </row>
    <row r="57" customFormat="false" ht="21.95" hidden="false" customHeight="true" outlineLevel="0" collapsed="false">
      <c r="A57" s="14"/>
      <c r="B57" s="95" t="s">
        <v>200</v>
      </c>
      <c r="C57" s="96" t="n">
        <f aca="false">SUM(C50:C56)</f>
        <v>11054.76</v>
      </c>
      <c r="D57" s="96" t="n">
        <f aca="false">SUM(D50:D56)</f>
        <v>11054.76</v>
      </c>
      <c r="E57" s="96" t="n">
        <f aca="false">SUM(E50:E56)</f>
        <v>11054.76</v>
      </c>
      <c r="F57" s="96" t="n">
        <f aca="false">SUM(F50:F56)</f>
        <v>11054.76</v>
      </c>
      <c r="G57" s="96" t="n">
        <f aca="false">SUM(G50:G56)</f>
        <v>11054.76</v>
      </c>
      <c r="H57" s="96" t="n">
        <f aca="false">SUM(H50:H56)</f>
        <v>11054.76</v>
      </c>
      <c r="I57" s="96" t="n">
        <f aca="false">SUM(I50:I56)</f>
        <v>11054.76</v>
      </c>
      <c r="J57" s="96" t="n">
        <f aca="false">SUM(J50:J56)</f>
        <v>11054.76</v>
      </c>
      <c r="K57" s="96" t="n">
        <f aca="false">SUM(K50:K56)</f>
        <v>11054.76</v>
      </c>
      <c r="L57" s="96" t="n">
        <f aca="false">SUM(L50:L56)</f>
        <v>11054.76</v>
      </c>
      <c r="M57" s="96" t="n">
        <f aca="false">SUM(M50:M56)</f>
        <v>11054.76</v>
      </c>
      <c r="N57" s="96" t="n">
        <f aca="false">SUM(N50:N56)</f>
        <v>11054.76</v>
      </c>
      <c r="O57" s="97" t="n">
        <f aca="false">SUM(O50:O56)</f>
        <v>132657.19</v>
      </c>
    </row>
    <row r="58" customFormat="false" ht="21.95" hidden="false" customHeight="true" outlineLevel="0" collapsed="false">
      <c r="A58" s="26" t="s">
        <v>90</v>
      </c>
      <c r="B58" s="25" t="s">
        <v>91</v>
      </c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</row>
    <row r="59" customFormat="false" ht="21.95" hidden="false" customHeight="true" outlineLevel="0" collapsed="false">
      <c r="A59" s="14" t="s">
        <v>92</v>
      </c>
      <c r="B59" s="20" t="s">
        <v>56</v>
      </c>
      <c r="C59" s="17" t="n">
        <f aca="false">PRODUCT($O59,(1/12))</f>
        <v>232.17</v>
      </c>
      <c r="D59" s="17" t="n">
        <f aca="false">PRODUCT($O59,(1/12))</f>
        <v>232.17</v>
      </c>
      <c r="E59" s="17" t="n">
        <f aca="false">PRODUCT($O59,(1/12))</f>
        <v>232.17</v>
      </c>
      <c r="F59" s="17" t="n">
        <f aca="false">PRODUCT($O59,(1/12))</f>
        <v>232.17</v>
      </c>
      <c r="G59" s="17" t="n">
        <f aca="false">PRODUCT($O59,(1/12))</f>
        <v>232.17</v>
      </c>
      <c r="H59" s="17" t="n">
        <f aca="false">PRODUCT($O59,(1/12))</f>
        <v>232.17</v>
      </c>
      <c r="I59" s="17" t="n">
        <f aca="false">PRODUCT($O59,(1/12))</f>
        <v>232.17</v>
      </c>
      <c r="J59" s="17" t="n">
        <f aca="false">PRODUCT($O59,(1/12))</f>
        <v>232.17</v>
      </c>
      <c r="K59" s="17" t="n">
        <f aca="false">PRODUCT($O59,(1/12))</f>
        <v>232.17</v>
      </c>
      <c r="L59" s="17" t="n">
        <f aca="false">PRODUCT($O59,(1/12))</f>
        <v>232.17</v>
      </c>
      <c r="M59" s="17" t="n">
        <f aca="false">PRODUCT($O59,(1/12))</f>
        <v>232.17</v>
      </c>
      <c r="N59" s="17" t="n">
        <f aca="false">PRODUCT($O59,(1/12))</f>
        <v>232.17</v>
      </c>
      <c r="O59" s="19" t="n">
        <f aca="false">(EST!H59)</f>
        <v>2786</v>
      </c>
    </row>
    <row r="60" customFormat="false" ht="21.95" hidden="false" customHeight="true" outlineLevel="0" collapsed="false">
      <c r="A60" s="27" t="s">
        <v>93</v>
      </c>
      <c r="B60" s="20" t="s">
        <v>94</v>
      </c>
      <c r="C60" s="17" t="n">
        <f aca="false">PRODUCT($O60,(1/12))</f>
        <v>232.85</v>
      </c>
      <c r="D60" s="17" t="n">
        <f aca="false">PRODUCT($O60,(1/12))</f>
        <v>232.85</v>
      </c>
      <c r="E60" s="17" t="n">
        <f aca="false">PRODUCT($O60,(1/12))</f>
        <v>232.85</v>
      </c>
      <c r="F60" s="17" t="n">
        <f aca="false">PRODUCT($O60,(1/12))</f>
        <v>232.85</v>
      </c>
      <c r="G60" s="17" t="n">
        <f aca="false">PRODUCT($O60,(1/12))</f>
        <v>232.85</v>
      </c>
      <c r="H60" s="17" t="n">
        <f aca="false">PRODUCT($O60,(1/12))</f>
        <v>232.85</v>
      </c>
      <c r="I60" s="17" t="n">
        <f aca="false">PRODUCT($O60,(1/12))</f>
        <v>232.85</v>
      </c>
      <c r="J60" s="17" t="n">
        <f aca="false">PRODUCT($O60,(1/12))</f>
        <v>232.85</v>
      </c>
      <c r="K60" s="17" t="n">
        <f aca="false">PRODUCT($O60,(1/12))</f>
        <v>232.85</v>
      </c>
      <c r="L60" s="17" t="n">
        <f aca="false">PRODUCT($O60,(1/12))</f>
        <v>232.85</v>
      </c>
      <c r="M60" s="17" t="n">
        <f aca="false">PRODUCT($O60,(1/12))</f>
        <v>232.85</v>
      </c>
      <c r="N60" s="17" t="n">
        <f aca="false">PRODUCT($O60,(1/12))</f>
        <v>232.85</v>
      </c>
      <c r="O60" s="19" t="n">
        <f aca="false">(EST!H60)</f>
        <v>2794.15</v>
      </c>
    </row>
    <row r="61" customFormat="false" ht="21.95" hidden="false" customHeight="true" outlineLevel="0" collapsed="false">
      <c r="A61" s="14" t="s">
        <v>95</v>
      </c>
      <c r="B61" s="20" t="s">
        <v>60</v>
      </c>
      <c r="C61" s="17" t="n">
        <f aca="false">PRODUCT($O61,(1/12))</f>
        <v>126.27</v>
      </c>
      <c r="D61" s="17" t="n">
        <f aca="false">PRODUCT($O61,(1/12))</f>
        <v>126.27</v>
      </c>
      <c r="E61" s="17" t="n">
        <f aca="false">PRODUCT($O61,(1/12))</f>
        <v>126.27</v>
      </c>
      <c r="F61" s="17" t="n">
        <f aca="false">PRODUCT($O61,(1/12))</f>
        <v>126.27</v>
      </c>
      <c r="G61" s="17" t="n">
        <f aca="false">PRODUCT($O61,(1/12))</f>
        <v>126.27</v>
      </c>
      <c r="H61" s="17" t="n">
        <f aca="false">PRODUCT($O61,(1/12))</f>
        <v>126.27</v>
      </c>
      <c r="I61" s="17" t="n">
        <f aca="false">PRODUCT($O61,(1/12))</f>
        <v>126.27</v>
      </c>
      <c r="J61" s="17" t="n">
        <f aca="false">PRODUCT($O61,(1/12))</f>
        <v>126.27</v>
      </c>
      <c r="K61" s="17" t="n">
        <f aca="false">PRODUCT($O61,(1/12))</f>
        <v>126.27</v>
      </c>
      <c r="L61" s="17" t="n">
        <f aca="false">PRODUCT($O61,(1/12))</f>
        <v>126.27</v>
      </c>
      <c r="M61" s="17" t="n">
        <f aca="false">PRODUCT($O61,(1/12))</f>
        <v>126.27</v>
      </c>
      <c r="N61" s="17" t="n">
        <f aca="false">PRODUCT($O61,(1/12))</f>
        <v>126.27</v>
      </c>
      <c r="O61" s="19" t="n">
        <f aca="false">(EST!H61)</f>
        <v>1515.19</v>
      </c>
    </row>
    <row r="62" customFormat="false" ht="21.95" hidden="false" customHeight="true" outlineLevel="0" collapsed="false">
      <c r="A62" s="27" t="s">
        <v>96</v>
      </c>
      <c r="B62" s="20" t="s">
        <v>62</v>
      </c>
      <c r="C62" s="17" t="n">
        <f aca="false">PRODUCT($O62,(1/12))</f>
        <v>144.93</v>
      </c>
      <c r="D62" s="17" t="n">
        <f aca="false">PRODUCT($O62,(1/12))</f>
        <v>144.93</v>
      </c>
      <c r="E62" s="17" t="n">
        <f aca="false">PRODUCT($O62,(1/12))</f>
        <v>144.93</v>
      </c>
      <c r="F62" s="17" t="n">
        <f aca="false">PRODUCT($O62,(1/12))</f>
        <v>144.93</v>
      </c>
      <c r="G62" s="17" t="n">
        <f aca="false">PRODUCT($O62,(1/12))</f>
        <v>144.93</v>
      </c>
      <c r="H62" s="17" t="n">
        <f aca="false">PRODUCT($O62,(1/12))</f>
        <v>144.93</v>
      </c>
      <c r="I62" s="17" t="n">
        <f aca="false">PRODUCT($O62,(1/12))</f>
        <v>144.93</v>
      </c>
      <c r="J62" s="17" t="n">
        <f aca="false">PRODUCT($O62,(1/12))</f>
        <v>144.93</v>
      </c>
      <c r="K62" s="17" t="n">
        <f aca="false">PRODUCT($O62,(1/12))</f>
        <v>144.93</v>
      </c>
      <c r="L62" s="17" t="n">
        <f aca="false">PRODUCT($O62,(1/12))</f>
        <v>144.93</v>
      </c>
      <c r="M62" s="17" t="n">
        <f aca="false">PRODUCT($O62,(1/12))</f>
        <v>144.93</v>
      </c>
      <c r="N62" s="17" t="n">
        <f aca="false">PRODUCT($O62,(1/12))</f>
        <v>144.93</v>
      </c>
      <c r="O62" s="19" t="n">
        <f aca="false">(EST!H62)</f>
        <v>1739.21</v>
      </c>
    </row>
    <row r="63" customFormat="false" ht="21.95" hidden="false" customHeight="true" outlineLevel="0" collapsed="false">
      <c r="A63" s="14" t="s">
        <v>97</v>
      </c>
      <c r="B63" s="20" t="s">
        <v>64</v>
      </c>
      <c r="C63" s="17" t="n">
        <f aca="false">PRODUCT($O63,(1/12))</f>
        <v>621.49</v>
      </c>
      <c r="D63" s="17" t="n">
        <f aca="false">PRODUCT($O63,(1/12))</f>
        <v>621.49</v>
      </c>
      <c r="E63" s="17" t="n">
        <f aca="false">PRODUCT($O63,(1/12))</f>
        <v>621.49</v>
      </c>
      <c r="F63" s="17" t="n">
        <f aca="false">PRODUCT($O63,(1/12))</f>
        <v>621.49</v>
      </c>
      <c r="G63" s="17" t="n">
        <f aca="false">PRODUCT($O63,(1/12))</f>
        <v>621.49</v>
      </c>
      <c r="H63" s="17" t="n">
        <f aca="false">PRODUCT($O63,(1/12))</f>
        <v>621.49</v>
      </c>
      <c r="I63" s="17" t="n">
        <f aca="false">PRODUCT($O63,(1/12))</f>
        <v>621.49</v>
      </c>
      <c r="J63" s="17" t="n">
        <f aca="false">PRODUCT($O63,(1/12))</f>
        <v>621.49</v>
      </c>
      <c r="K63" s="17" t="n">
        <f aca="false">PRODUCT($O63,(1/12))</f>
        <v>621.49</v>
      </c>
      <c r="L63" s="17" t="n">
        <f aca="false">PRODUCT($O63,(1/12))</f>
        <v>621.49</v>
      </c>
      <c r="M63" s="17" t="n">
        <f aca="false">PRODUCT($O63,(1/12))</f>
        <v>621.49</v>
      </c>
      <c r="N63" s="17" t="n">
        <f aca="false">PRODUCT($O63,(1/12))</f>
        <v>621.49</v>
      </c>
      <c r="O63" s="19" t="n">
        <f aca="false">(EST!H63)</f>
        <v>7457.85</v>
      </c>
    </row>
    <row r="64" customFormat="false" ht="21.95" hidden="false" customHeight="true" outlineLevel="0" collapsed="false">
      <c r="A64" s="27" t="s">
        <v>98</v>
      </c>
      <c r="B64" s="20" t="s">
        <v>99</v>
      </c>
      <c r="C64" s="17" t="n">
        <f aca="false">PRODUCT($O64,(1/12))</f>
        <v>3811.06</v>
      </c>
      <c r="D64" s="17" t="n">
        <f aca="false">PRODUCT($O64,(1/12))</f>
        <v>3811.06</v>
      </c>
      <c r="E64" s="17" t="n">
        <f aca="false">PRODUCT($O64,(1/12))</f>
        <v>3811.06</v>
      </c>
      <c r="F64" s="17" t="n">
        <f aca="false">PRODUCT($O64,(1/12))</f>
        <v>3811.06</v>
      </c>
      <c r="G64" s="17" t="n">
        <f aca="false">PRODUCT($O64,(1/12))</f>
        <v>3811.06</v>
      </c>
      <c r="H64" s="17" t="n">
        <f aca="false">PRODUCT($O64,(1/12))</f>
        <v>3811.06</v>
      </c>
      <c r="I64" s="17" t="n">
        <f aca="false">PRODUCT($O64,(1/12))</f>
        <v>3811.06</v>
      </c>
      <c r="J64" s="17" t="n">
        <f aca="false">PRODUCT($O64,(1/12))</f>
        <v>3811.06</v>
      </c>
      <c r="K64" s="17" t="n">
        <f aca="false">PRODUCT($O64,(1/12))</f>
        <v>3811.06</v>
      </c>
      <c r="L64" s="17" t="n">
        <f aca="false">PRODUCT($O64,(1/12))</f>
        <v>3811.06</v>
      </c>
      <c r="M64" s="17" t="n">
        <f aca="false">PRODUCT($O64,(1/12))</f>
        <v>3811.06</v>
      </c>
      <c r="N64" s="17" t="n">
        <f aca="false">PRODUCT($O64,(1/12))</f>
        <v>3811.06</v>
      </c>
      <c r="O64" s="19" t="n">
        <f aca="false">(EST!H64)</f>
        <v>45732.77</v>
      </c>
    </row>
    <row r="65" customFormat="false" ht="21.95" hidden="false" customHeight="true" outlineLevel="0" collapsed="false">
      <c r="A65" s="14" t="s">
        <v>100</v>
      </c>
      <c r="B65" s="20" t="s">
        <v>101</v>
      </c>
      <c r="C65" s="17" t="n">
        <f aca="false">PRODUCT($O65,(1/12))</f>
        <v>944.96</v>
      </c>
      <c r="D65" s="17" t="n">
        <f aca="false">PRODUCT($O65,(1/12))</f>
        <v>944.96</v>
      </c>
      <c r="E65" s="17" t="n">
        <f aca="false">PRODUCT($O65,(1/12))</f>
        <v>944.96</v>
      </c>
      <c r="F65" s="17" t="n">
        <f aca="false">PRODUCT($O65,(1/12))</f>
        <v>944.96</v>
      </c>
      <c r="G65" s="17" t="n">
        <f aca="false">PRODUCT($O65,(1/12))</f>
        <v>944.96</v>
      </c>
      <c r="H65" s="17" t="n">
        <f aca="false">PRODUCT($O65,(1/12))</f>
        <v>944.96</v>
      </c>
      <c r="I65" s="17" t="n">
        <f aca="false">PRODUCT($O65,(1/12))</f>
        <v>944.96</v>
      </c>
      <c r="J65" s="17" t="n">
        <f aca="false">PRODUCT($O65,(1/12))</f>
        <v>944.96</v>
      </c>
      <c r="K65" s="17" t="n">
        <f aca="false">PRODUCT($O65,(1/12))</f>
        <v>944.96</v>
      </c>
      <c r="L65" s="17" t="n">
        <f aca="false">PRODUCT($O65,(1/12))</f>
        <v>944.96</v>
      </c>
      <c r="M65" s="17" t="n">
        <f aca="false">PRODUCT($O65,(1/12))</f>
        <v>944.96</v>
      </c>
      <c r="N65" s="17" t="n">
        <f aca="false">PRODUCT($O65,(1/12))</f>
        <v>944.96</v>
      </c>
      <c r="O65" s="19" t="n">
        <f aca="false">(EST!H65)</f>
        <v>11339.51</v>
      </c>
    </row>
    <row r="66" customFormat="false" ht="21.95" hidden="false" customHeight="true" outlineLevel="0" collapsed="false">
      <c r="A66" s="14"/>
      <c r="B66" s="95" t="s">
        <v>200</v>
      </c>
      <c r="C66" s="96" t="n">
        <f aca="false">SUM(C59:C65)</f>
        <v>6113.73</v>
      </c>
      <c r="D66" s="96" t="n">
        <f aca="false">SUM(D59:D65)</f>
        <v>6113.73</v>
      </c>
      <c r="E66" s="96" t="n">
        <f aca="false">SUM(E59:E65)</f>
        <v>6113.73</v>
      </c>
      <c r="F66" s="96" t="n">
        <f aca="false">SUM(F59:F65)</f>
        <v>6113.73</v>
      </c>
      <c r="G66" s="96" t="n">
        <f aca="false">SUM(G59:G65)</f>
        <v>6113.73</v>
      </c>
      <c r="H66" s="96" t="n">
        <f aca="false">SUM(H59:H65)</f>
        <v>6113.73</v>
      </c>
      <c r="I66" s="96" t="n">
        <f aca="false">SUM(I59:I65)</f>
        <v>6113.73</v>
      </c>
      <c r="J66" s="96" t="n">
        <f aca="false">SUM(J59:J65)</f>
        <v>6113.73</v>
      </c>
      <c r="K66" s="96" t="n">
        <f aca="false">SUM(K59:K65)</f>
        <v>6113.73</v>
      </c>
      <c r="L66" s="96" t="n">
        <f aca="false">SUM(L59:L65)</f>
        <v>6113.73</v>
      </c>
      <c r="M66" s="96" t="n">
        <f aca="false">SUM(M59:M65)</f>
        <v>6113.73</v>
      </c>
      <c r="N66" s="96" t="n">
        <f aca="false">SUM(N59:N65)</f>
        <v>6113.73</v>
      </c>
      <c r="O66" s="97" t="n">
        <f aca="false">SUM(O59:O65)</f>
        <v>73364.68</v>
      </c>
    </row>
    <row r="67" customFormat="false" ht="21.95" hidden="false" customHeight="true" outlineLevel="0" collapsed="false">
      <c r="A67" s="26" t="s">
        <v>102</v>
      </c>
      <c r="B67" s="25" t="s">
        <v>103</v>
      </c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</row>
    <row r="68" customFormat="false" ht="21.95" hidden="false" customHeight="true" outlineLevel="0" collapsed="false">
      <c r="A68" s="27" t="s">
        <v>104</v>
      </c>
      <c r="B68" s="20" t="s">
        <v>105</v>
      </c>
      <c r="C68" s="17" t="n">
        <f aca="false">PRODUCT($O68,(1/12))</f>
        <v>146.55</v>
      </c>
      <c r="D68" s="17" t="n">
        <f aca="false">PRODUCT($O68,(1/12))</f>
        <v>146.55</v>
      </c>
      <c r="E68" s="17" t="n">
        <f aca="false">PRODUCT($O68,(1/12))</f>
        <v>146.55</v>
      </c>
      <c r="F68" s="17" t="n">
        <f aca="false">PRODUCT($O68,(1/12))</f>
        <v>146.55</v>
      </c>
      <c r="G68" s="17" t="n">
        <f aca="false">PRODUCT($O68,(1/12))</f>
        <v>146.55</v>
      </c>
      <c r="H68" s="17" t="n">
        <f aca="false">PRODUCT($O68,(1/12))</f>
        <v>146.55</v>
      </c>
      <c r="I68" s="17" t="n">
        <f aca="false">PRODUCT($O68,(1/12))</f>
        <v>146.55</v>
      </c>
      <c r="J68" s="17" t="n">
        <f aca="false">PRODUCT($O68,(1/12))</f>
        <v>146.55</v>
      </c>
      <c r="K68" s="17" t="n">
        <f aca="false">PRODUCT($O68,(1/12))</f>
        <v>146.55</v>
      </c>
      <c r="L68" s="17" t="n">
        <f aca="false">PRODUCT($O68,(1/12))</f>
        <v>146.55</v>
      </c>
      <c r="M68" s="17" t="n">
        <f aca="false">PRODUCT($O68,(1/12))</f>
        <v>146.55</v>
      </c>
      <c r="N68" s="17" t="n">
        <f aca="false">PRODUCT($O68,(1/12))</f>
        <v>146.55</v>
      </c>
      <c r="O68" s="19" t="n">
        <f aca="false">(EST!H68)</f>
        <v>1758.62</v>
      </c>
    </row>
    <row r="69" customFormat="false" ht="21.95" hidden="false" customHeight="true" outlineLevel="0" collapsed="false">
      <c r="A69" s="27" t="s">
        <v>106</v>
      </c>
      <c r="B69" s="20" t="s">
        <v>107</v>
      </c>
      <c r="C69" s="17" t="n">
        <f aca="false">PRODUCT($O69,(1/12))</f>
        <v>676.2</v>
      </c>
      <c r="D69" s="17" t="n">
        <f aca="false">PRODUCT($O69,(1/12))</f>
        <v>676.2</v>
      </c>
      <c r="E69" s="17" t="n">
        <f aca="false">PRODUCT($O69,(1/12))</f>
        <v>676.2</v>
      </c>
      <c r="F69" s="17" t="n">
        <f aca="false">PRODUCT($O69,(1/12))</f>
        <v>676.2</v>
      </c>
      <c r="G69" s="17" t="n">
        <f aca="false">PRODUCT($O69,(1/12))</f>
        <v>676.2</v>
      </c>
      <c r="H69" s="17" t="n">
        <f aca="false">PRODUCT($O69,(1/12))</f>
        <v>676.2</v>
      </c>
      <c r="I69" s="17" t="n">
        <f aca="false">PRODUCT($O69,(1/12))</f>
        <v>676.2</v>
      </c>
      <c r="J69" s="17" t="n">
        <f aca="false">PRODUCT($O69,(1/12))</f>
        <v>676.2</v>
      </c>
      <c r="K69" s="17" t="n">
        <f aca="false">PRODUCT($O69,(1/12))</f>
        <v>676.2</v>
      </c>
      <c r="L69" s="17" t="n">
        <f aca="false">PRODUCT($O69,(1/12))</f>
        <v>676.2</v>
      </c>
      <c r="M69" s="17" t="n">
        <f aca="false">PRODUCT($O69,(1/12))</f>
        <v>676.2</v>
      </c>
      <c r="N69" s="17" t="n">
        <f aca="false">PRODUCT($O69,(1/12))</f>
        <v>676.2</v>
      </c>
      <c r="O69" s="19" t="n">
        <f aca="false">(EST!H69)</f>
        <v>8114.34</v>
      </c>
    </row>
    <row r="70" customFormat="false" ht="21.95" hidden="false" customHeight="true" outlineLevel="0" collapsed="false">
      <c r="A70" s="27" t="s">
        <v>108</v>
      </c>
      <c r="B70" s="20" t="s">
        <v>109</v>
      </c>
      <c r="C70" s="17" t="n">
        <f aca="false">PRODUCT($O70,(1/12))</f>
        <v>514.22</v>
      </c>
      <c r="D70" s="17" t="n">
        <f aca="false">PRODUCT($O70,(1/12))</f>
        <v>514.22</v>
      </c>
      <c r="E70" s="17" t="n">
        <f aca="false">PRODUCT($O70,(1/12))</f>
        <v>514.22</v>
      </c>
      <c r="F70" s="17" t="n">
        <f aca="false">PRODUCT($O70,(1/12))</f>
        <v>514.22</v>
      </c>
      <c r="G70" s="17" t="n">
        <f aca="false">PRODUCT($O70,(1/12))</f>
        <v>514.22</v>
      </c>
      <c r="H70" s="17" t="n">
        <f aca="false">PRODUCT($O70,(1/12))</f>
        <v>514.22</v>
      </c>
      <c r="I70" s="17" t="n">
        <f aca="false">PRODUCT($O70,(1/12))</f>
        <v>514.22</v>
      </c>
      <c r="J70" s="17" t="n">
        <f aca="false">PRODUCT($O70,(1/12))</f>
        <v>514.22</v>
      </c>
      <c r="K70" s="17" t="n">
        <f aca="false">PRODUCT($O70,(1/12))</f>
        <v>514.22</v>
      </c>
      <c r="L70" s="17" t="n">
        <f aca="false">PRODUCT($O70,(1/12))</f>
        <v>514.22</v>
      </c>
      <c r="M70" s="17" t="n">
        <f aca="false">PRODUCT($O70,(1/12))</f>
        <v>514.22</v>
      </c>
      <c r="N70" s="17" t="n">
        <f aca="false">PRODUCT($O70,(1/12))</f>
        <v>514.22</v>
      </c>
      <c r="O70" s="19" t="n">
        <f aca="false">(EST!H70)</f>
        <v>6170.6</v>
      </c>
    </row>
    <row r="71" customFormat="false" ht="21.95" hidden="false" customHeight="true" outlineLevel="0" collapsed="false">
      <c r="A71" s="27" t="s">
        <v>110</v>
      </c>
      <c r="B71" s="20" t="s">
        <v>111</v>
      </c>
      <c r="C71" s="17" t="n">
        <f aca="false">PRODUCT($O71,(1/12))</f>
        <v>2928.46</v>
      </c>
      <c r="D71" s="17" t="n">
        <f aca="false">PRODUCT($O71,(1/12))</f>
        <v>2928.46</v>
      </c>
      <c r="E71" s="17" t="n">
        <f aca="false">PRODUCT($O71,(1/12))</f>
        <v>2928.46</v>
      </c>
      <c r="F71" s="17" t="n">
        <f aca="false">PRODUCT($O71,(1/12))</f>
        <v>2928.46</v>
      </c>
      <c r="G71" s="17" t="n">
        <f aca="false">PRODUCT($O71,(1/12))</f>
        <v>2928.46</v>
      </c>
      <c r="H71" s="17" t="n">
        <f aca="false">PRODUCT($O71,(1/12))</f>
        <v>2928.46</v>
      </c>
      <c r="I71" s="17" t="n">
        <f aca="false">PRODUCT($O71,(1/12))</f>
        <v>2928.46</v>
      </c>
      <c r="J71" s="17" t="n">
        <f aca="false">PRODUCT($O71,(1/12))</f>
        <v>2928.46</v>
      </c>
      <c r="K71" s="17" t="n">
        <f aca="false">PRODUCT($O71,(1/12))</f>
        <v>2928.46</v>
      </c>
      <c r="L71" s="17" t="n">
        <f aca="false">PRODUCT($O71,(1/12))</f>
        <v>2928.46</v>
      </c>
      <c r="M71" s="17" t="n">
        <f aca="false">PRODUCT($O71,(1/12))</f>
        <v>2928.46</v>
      </c>
      <c r="N71" s="17" t="n">
        <f aca="false">PRODUCT($O71,(1/12))</f>
        <v>2928.46</v>
      </c>
      <c r="O71" s="19" t="n">
        <f aca="false">(EST!H71)</f>
        <v>35141.57</v>
      </c>
    </row>
    <row r="72" customFormat="false" ht="21.95" hidden="false" customHeight="true" outlineLevel="0" collapsed="false">
      <c r="A72" s="27"/>
      <c r="B72" s="95" t="s">
        <v>200</v>
      </c>
      <c r="C72" s="96" t="n">
        <f aca="false">SUM(C68:C71)</f>
        <v>4265.43</v>
      </c>
      <c r="D72" s="96" t="n">
        <f aca="false">SUM(D68:D71)</f>
        <v>4265.43</v>
      </c>
      <c r="E72" s="96" t="n">
        <f aca="false">SUM(E68:E71)</f>
        <v>4265.43</v>
      </c>
      <c r="F72" s="96" t="n">
        <f aca="false">SUM(F68:F71)</f>
        <v>4265.43</v>
      </c>
      <c r="G72" s="96" t="n">
        <f aca="false">SUM(G68:G71)</f>
        <v>4265.43</v>
      </c>
      <c r="H72" s="96" t="n">
        <f aca="false">SUM(H68:H71)</f>
        <v>4265.43</v>
      </c>
      <c r="I72" s="96" t="n">
        <f aca="false">SUM(I68:I71)</f>
        <v>4265.43</v>
      </c>
      <c r="J72" s="96" t="n">
        <f aca="false">SUM(J68:J71)</f>
        <v>4265.43</v>
      </c>
      <c r="K72" s="96" t="n">
        <f aca="false">SUM(K68:K71)</f>
        <v>4265.43</v>
      </c>
      <c r="L72" s="96" t="n">
        <f aca="false">SUM(L68:L71)</f>
        <v>4265.43</v>
      </c>
      <c r="M72" s="96" t="n">
        <f aca="false">SUM(M68:M71)</f>
        <v>4265.43</v>
      </c>
      <c r="N72" s="96" t="n">
        <f aca="false">SUM(N68:N71)</f>
        <v>4265.43</v>
      </c>
      <c r="O72" s="97" t="n">
        <f aca="false">SUM(O68:O71)</f>
        <v>51185.13</v>
      </c>
    </row>
    <row r="73" customFormat="false" ht="21.95" hidden="false" customHeight="true" outlineLevel="0" collapsed="false">
      <c r="A73" s="26" t="s">
        <v>112</v>
      </c>
      <c r="B73" s="25" t="s">
        <v>113</v>
      </c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</row>
    <row r="74" customFormat="false" ht="21.95" hidden="false" customHeight="true" outlineLevel="0" collapsed="false">
      <c r="A74" s="27" t="s">
        <v>114</v>
      </c>
      <c r="B74" s="20" t="s">
        <v>115</v>
      </c>
      <c r="C74" s="17" t="n">
        <f aca="false">PRODUCT($O74,(1/12))</f>
        <v>890.59</v>
      </c>
      <c r="D74" s="17" t="n">
        <f aca="false">PRODUCT($O74,(1/12))</f>
        <v>890.59</v>
      </c>
      <c r="E74" s="17" t="n">
        <f aca="false">PRODUCT($O74,(1/12))</f>
        <v>890.59</v>
      </c>
      <c r="F74" s="17" t="n">
        <f aca="false">PRODUCT($O74,(1/12))</f>
        <v>890.59</v>
      </c>
      <c r="G74" s="17" t="n">
        <f aca="false">PRODUCT($O74,(1/12))</f>
        <v>890.59</v>
      </c>
      <c r="H74" s="17" t="n">
        <f aca="false">PRODUCT($O74,(1/12))</f>
        <v>890.59</v>
      </c>
      <c r="I74" s="17" t="n">
        <f aca="false">PRODUCT($O74,(1/12))</f>
        <v>890.59</v>
      </c>
      <c r="J74" s="17" t="n">
        <f aca="false">PRODUCT($O74,(1/12))</f>
        <v>890.59</v>
      </c>
      <c r="K74" s="17" t="n">
        <f aca="false">PRODUCT($O74,(1/12))</f>
        <v>890.59</v>
      </c>
      <c r="L74" s="17" t="n">
        <f aca="false">PRODUCT($O74,(1/12))</f>
        <v>890.59</v>
      </c>
      <c r="M74" s="17" t="n">
        <f aca="false">PRODUCT($O74,(1/12))</f>
        <v>890.59</v>
      </c>
      <c r="N74" s="17" t="n">
        <f aca="false">PRODUCT($O74,(1/12))</f>
        <v>890.59</v>
      </c>
      <c r="O74" s="19" t="n">
        <f aca="false">(EST!H74)</f>
        <v>10687.04</v>
      </c>
    </row>
    <row r="75" customFormat="false" ht="21.95" hidden="false" customHeight="true" outlineLevel="0" collapsed="false">
      <c r="A75" s="27" t="s">
        <v>117</v>
      </c>
      <c r="B75" s="20" t="s">
        <v>118</v>
      </c>
      <c r="C75" s="17" t="n">
        <f aca="false">PRODUCT($O75,(1/12))</f>
        <v>2044.68</v>
      </c>
      <c r="D75" s="17" t="n">
        <f aca="false">PRODUCT($O75,(1/12))</f>
        <v>2044.68</v>
      </c>
      <c r="E75" s="17" t="n">
        <f aca="false">PRODUCT($O75,(1/12))</f>
        <v>2044.68</v>
      </c>
      <c r="F75" s="17" t="n">
        <f aca="false">PRODUCT($O75,(1/12))</f>
        <v>2044.68</v>
      </c>
      <c r="G75" s="17" t="n">
        <f aca="false">PRODUCT($O75,(1/12))</f>
        <v>2044.68</v>
      </c>
      <c r="H75" s="17" t="n">
        <f aca="false">PRODUCT($O75,(1/12))</f>
        <v>2044.68</v>
      </c>
      <c r="I75" s="17" t="n">
        <f aca="false">PRODUCT($O75,(1/12))</f>
        <v>2044.68</v>
      </c>
      <c r="J75" s="17" t="n">
        <f aca="false">PRODUCT($O75,(1/12))</f>
        <v>2044.68</v>
      </c>
      <c r="K75" s="17" t="n">
        <f aca="false">PRODUCT($O75,(1/12))</f>
        <v>2044.68</v>
      </c>
      <c r="L75" s="17" t="n">
        <f aca="false">PRODUCT($O75,(1/12))</f>
        <v>2044.68</v>
      </c>
      <c r="M75" s="17" t="n">
        <f aca="false">PRODUCT($O75,(1/12))</f>
        <v>2044.68</v>
      </c>
      <c r="N75" s="17" t="n">
        <f aca="false">PRODUCT($O75,(1/12))</f>
        <v>2044.68</v>
      </c>
      <c r="O75" s="19" t="n">
        <f aca="false">(EST!H75)</f>
        <v>24536.1</v>
      </c>
    </row>
    <row r="76" customFormat="false" ht="21.95" hidden="false" customHeight="true" outlineLevel="0" collapsed="false">
      <c r="A76" s="27"/>
      <c r="B76" s="95" t="s">
        <v>200</v>
      </c>
      <c r="C76" s="96" t="n">
        <f aca="false">SUM(C74:C75)</f>
        <v>2935.27</v>
      </c>
      <c r="D76" s="96" t="n">
        <f aca="false">SUM(D74:D75)</f>
        <v>2935.27</v>
      </c>
      <c r="E76" s="96" t="n">
        <f aca="false">SUM(E74:E75)</f>
        <v>2935.27</v>
      </c>
      <c r="F76" s="96" t="n">
        <f aca="false">SUM(F74:F75)</f>
        <v>2935.27</v>
      </c>
      <c r="G76" s="96" t="n">
        <f aca="false">SUM(G74:G75)</f>
        <v>2935.27</v>
      </c>
      <c r="H76" s="96" t="n">
        <f aca="false">SUM(H74:H75)</f>
        <v>2935.27</v>
      </c>
      <c r="I76" s="96" t="n">
        <f aca="false">SUM(I74:I75)</f>
        <v>2935.27</v>
      </c>
      <c r="J76" s="96" t="n">
        <f aca="false">SUM(J74:J75)</f>
        <v>2935.27</v>
      </c>
      <c r="K76" s="96" t="n">
        <f aca="false">SUM(K74:K75)</f>
        <v>2935.27</v>
      </c>
      <c r="L76" s="96" t="n">
        <f aca="false">SUM(L74:L75)</f>
        <v>2935.27</v>
      </c>
      <c r="M76" s="96" t="n">
        <f aca="false">SUM(M74:M75)</f>
        <v>2935.27</v>
      </c>
      <c r="N76" s="96" t="n">
        <f aca="false">SUM(N74:N75)</f>
        <v>2935.27</v>
      </c>
      <c r="O76" s="97" t="n">
        <f aca="false">SUM(O74:O75)</f>
        <v>35223.14</v>
      </c>
    </row>
    <row r="77" customFormat="false" ht="21.95" hidden="false" customHeight="true" outlineLevel="0" collapsed="false">
      <c r="A77" s="26" t="s">
        <v>119</v>
      </c>
      <c r="B77" s="25" t="s">
        <v>120</v>
      </c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</row>
    <row r="78" customFormat="false" ht="21.95" hidden="false" customHeight="true" outlineLevel="0" collapsed="false">
      <c r="A78" s="27" t="s">
        <v>121</v>
      </c>
      <c r="B78" s="20" t="s">
        <v>122</v>
      </c>
      <c r="C78" s="17" t="n">
        <f aca="false">PRODUCT($O78,(1/12))</f>
        <v>1904.11</v>
      </c>
      <c r="D78" s="17" t="n">
        <f aca="false">PRODUCT($O78,(1/12))</f>
        <v>1904.11</v>
      </c>
      <c r="E78" s="17" t="n">
        <f aca="false">PRODUCT($O78,(1/12))</f>
        <v>1904.11</v>
      </c>
      <c r="F78" s="17" t="n">
        <f aca="false">PRODUCT($O78,(1/12))</f>
        <v>1904.11</v>
      </c>
      <c r="G78" s="17" t="n">
        <f aca="false">PRODUCT($O78,(1/12))</f>
        <v>1904.11</v>
      </c>
      <c r="H78" s="17" t="n">
        <f aca="false">PRODUCT($O78,(1/12))</f>
        <v>1904.11</v>
      </c>
      <c r="I78" s="17" t="n">
        <f aca="false">PRODUCT($O78,(1/12))</f>
        <v>1904.11</v>
      </c>
      <c r="J78" s="17" t="n">
        <f aca="false">PRODUCT($O78,(1/12))</f>
        <v>1904.11</v>
      </c>
      <c r="K78" s="17" t="n">
        <f aca="false">PRODUCT($O78,(1/12))</f>
        <v>1904.11</v>
      </c>
      <c r="L78" s="17" t="n">
        <f aca="false">PRODUCT($O78,(1/12))</f>
        <v>1904.11</v>
      </c>
      <c r="M78" s="17" t="n">
        <f aca="false">PRODUCT($O78,(1/12))</f>
        <v>1904.11</v>
      </c>
      <c r="N78" s="17" t="n">
        <f aca="false">PRODUCT($O78,(1/12))</f>
        <v>1904.11</v>
      </c>
      <c r="O78" s="19" t="n">
        <f aca="false">(EST!H78)</f>
        <v>22849.37</v>
      </c>
    </row>
    <row r="79" customFormat="false" ht="21.95" hidden="false" customHeight="true" outlineLevel="0" collapsed="false">
      <c r="A79" s="27" t="s">
        <v>123</v>
      </c>
      <c r="B79" s="29" t="s">
        <v>124</v>
      </c>
      <c r="C79" s="17" t="n">
        <f aca="false">PRODUCT($O79,(1/12))</f>
        <v>2483.89</v>
      </c>
      <c r="D79" s="17" t="n">
        <f aca="false">PRODUCT($O79,(1/12))</f>
        <v>2483.89</v>
      </c>
      <c r="E79" s="17" t="n">
        <f aca="false">PRODUCT($O79,(1/12))</f>
        <v>2483.89</v>
      </c>
      <c r="F79" s="17" t="n">
        <f aca="false">PRODUCT($O79,(1/12))</f>
        <v>2483.89</v>
      </c>
      <c r="G79" s="17" t="n">
        <f aca="false">PRODUCT($O79,(1/12))</f>
        <v>2483.89</v>
      </c>
      <c r="H79" s="17" t="n">
        <f aca="false">PRODUCT($O79,(1/12))</f>
        <v>2483.89</v>
      </c>
      <c r="I79" s="17" t="n">
        <f aca="false">PRODUCT($O79,(1/12))</f>
        <v>2483.89</v>
      </c>
      <c r="J79" s="17" t="n">
        <f aca="false">PRODUCT($O79,(1/12))</f>
        <v>2483.89</v>
      </c>
      <c r="K79" s="17" t="n">
        <f aca="false">PRODUCT($O79,(1/12))</f>
        <v>2483.89</v>
      </c>
      <c r="L79" s="17" t="n">
        <f aca="false">PRODUCT($O79,(1/12))</f>
        <v>2483.89</v>
      </c>
      <c r="M79" s="17" t="n">
        <f aca="false">PRODUCT($O79,(1/12))</f>
        <v>2483.89</v>
      </c>
      <c r="N79" s="17" t="n">
        <f aca="false">PRODUCT($O79,(1/12))</f>
        <v>2483.89</v>
      </c>
      <c r="O79" s="19" t="n">
        <f aca="false">(EST!H79)</f>
        <v>29806.68</v>
      </c>
    </row>
    <row r="80" customFormat="false" ht="21.95" hidden="false" customHeight="true" outlineLevel="0" collapsed="false">
      <c r="A80" s="27" t="s">
        <v>126</v>
      </c>
      <c r="B80" s="20" t="s">
        <v>127</v>
      </c>
      <c r="C80" s="17" t="n">
        <f aca="false">PRODUCT($O80,(1/12))</f>
        <v>916.25</v>
      </c>
      <c r="D80" s="17" t="n">
        <f aca="false">PRODUCT($O80,(1/12))</f>
        <v>916.25</v>
      </c>
      <c r="E80" s="17" t="n">
        <f aca="false">PRODUCT($O80,(1/12))</f>
        <v>916.25</v>
      </c>
      <c r="F80" s="17" t="n">
        <f aca="false">PRODUCT($O80,(1/12))</f>
        <v>916.25</v>
      </c>
      <c r="G80" s="17" t="n">
        <f aca="false">PRODUCT($O80,(1/12))</f>
        <v>916.25</v>
      </c>
      <c r="H80" s="17" t="n">
        <f aca="false">PRODUCT($O80,(1/12))</f>
        <v>916.25</v>
      </c>
      <c r="I80" s="17" t="n">
        <f aca="false">PRODUCT($O80,(1/12))</f>
        <v>916.25</v>
      </c>
      <c r="J80" s="17" t="n">
        <f aca="false">PRODUCT($O80,(1/12))</f>
        <v>916.25</v>
      </c>
      <c r="K80" s="17" t="n">
        <f aca="false">PRODUCT($O80,(1/12))</f>
        <v>916.25</v>
      </c>
      <c r="L80" s="17" t="n">
        <f aca="false">PRODUCT($O80,(1/12))</f>
        <v>916.25</v>
      </c>
      <c r="M80" s="17" t="n">
        <f aca="false">PRODUCT($O80,(1/12))</f>
        <v>916.25</v>
      </c>
      <c r="N80" s="17" t="n">
        <f aca="false">PRODUCT($O80,(1/12))</f>
        <v>916.25</v>
      </c>
      <c r="O80" s="19" t="n">
        <f aca="false">(EST!H80)</f>
        <v>10995</v>
      </c>
    </row>
    <row r="81" customFormat="false" ht="21.95" hidden="false" customHeight="true" outlineLevel="0" collapsed="false">
      <c r="A81" s="30"/>
      <c r="B81" s="98" t="s">
        <v>201</v>
      </c>
      <c r="C81" s="99" t="n">
        <f aca="false">SUM(C78:C80)</f>
        <v>5304.25</v>
      </c>
      <c r="D81" s="99" t="n">
        <f aca="false">SUM(D78:D80)</f>
        <v>5304.25</v>
      </c>
      <c r="E81" s="99" t="n">
        <f aca="false">SUM(E78:E80)</f>
        <v>5304.25</v>
      </c>
      <c r="F81" s="99" t="n">
        <f aca="false">SUM(F78:F80)</f>
        <v>5304.25</v>
      </c>
      <c r="G81" s="99" t="n">
        <f aca="false">SUM(G78:G80)</f>
        <v>5304.25</v>
      </c>
      <c r="H81" s="99" t="n">
        <f aca="false">SUM(H78:H80)</f>
        <v>5304.25</v>
      </c>
      <c r="I81" s="99" t="n">
        <f aca="false">SUM(I78:I80)</f>
        <v>5304.25</v>
      </c>
      <c r="J81" s="99" t="n">
        <f aca="false">SUM(J78:J80)</f>
        <v>5304.25</v>
      </c>
      <c r="K81" s="99" t="n">
        <f aca="false">SUM(K78:K80)</f>
        <v>5304.25</v>
      </c>
      <c r="L81" s="99" t="n">
        <f aca="false">SUM(L78:L80)</f>
        <v>5304.25</v>
      </c>
      <c r="M81" s="99" t="n">
        <f aca="false">SUM(M78:M80)</f>
        <v>5304.25</v>
      </c>
      <c r="N81" s="99" t="n">
        <f aca="false">SUM(N78:N80)</f>
        <v>5304.25</v>
      </c>
      <c r="O81" s="100" t="n">
        <f aca="false">SUM(O78:O80)</f>
        <v>63651.05</v>
      </c>
    </row>
    <row r="82" s="28" customFormat="true" ht="21.95" hidden="false" customHeight="true" outlineLevel="0" collapsed="false">
      <c r="A82" s="8"/>
      <c r="B82" s="101" t="s">
        <v>202</v>
      </c>
      <c r="C82" s="4" t="n">
        <f aca="false">SUM(C18,C30,C39,C48,C57,C66,C72,C76,C81)</f>
        <v>148350.86</v>
      </c>
      <c r="D82" s="4" t="n">
        <f aca="false">SUM(D18,D30,D39,D48,D57,D66,D72,D76,D81)</f>
        <v>80354.52</v>
      </c>
      <c r="E82" s="4" t="n">
        <f aca="false">SUM(E18,E30,E39,E48,E57,E66,E72,E76,E81)</f>
        <v>80354.52</v>
      </c>
      <c r="F82" s="4" t="n">
        <f aca="false">SUM(F18,F30,F39,F48,F57,F66,F72,F76,F81)</f>
        <v>80354.52</v>
      </c>
      <c r="G82" s="4" t="n">
        <f aca="false">SUM(G18,G30,G39,G48,G57,G66,G72,G76,G81)</f>
        <v>80354.52</v>
      </c>
      <c r="H82" s="4" t="n">
        <f aca="false">SUM(H18,H30,H39,H48,H57,H66,H72,H76,H81)</f>
        <v>80354.52</v>
      </c>
      <c r="I82" s="4" t="n">
        <f aca="false">SUM(I18,I30,I39,I48,I57,I66,I72,I76,I81)</f>
        <v>80354.52</v>
      </c>
      <c r="J82" s="4" t="n">
        <f aca="false">SUM(J18,J30,J39,J48,J57,J66,J72,J76,J81)</f>
        <v>80354.52</v>
      </c>
      <c r="K82" s="4" t="n">
        <f aca="false">SUM(K18,K30,K39,K48,K57,K66,K72,K76,K81)</f>
        <v>80354.52</v>
      </c>
      <c r="L82" s="4" t="n">
        <f aca="false">SUM(L18,L30,L39,L48,L57,L66,L72,L76,L81)</f>
        <v>80354.52</v>
      </c>
      <c r="M82" s="4" t="n">
        <f aca="false">SUM(M18,M30,M39,M48,M57,M66,M72,M76,M81)</f>
        <v>80354.52</v>
      </c>
      <c r="N82" s="4" t="n">
        <f aca="false">SUM(N18,N30,N39,N48,N57,N66,N72,N76,N81)</f>
        <v>82661.65</v>
      </c>
      <c r="O82" s="4" t="n">
        <f aca="false">SUM(O18,O30,O39,O48,O57,O66,O72,O76,O81)</f>
        <v>1034557.51</v>
      </c>
    </row>
  </sheetData>
  <mergeCells count="17">
    <mergeCell ref="A1:M1"/>
    <mergeCell ref="N1:O1"/>
    <mergeCell ref="A2:O2"/>
    <mergeCell ref="A3:O3"/>
    <mergeCell ref="A4:O4"/>
    <mergeCell ref="A5:A6"/>
    <mergeCell ref="B5:B6"/>
    <mergeCell ref="C5:N5"/>
    <mergeCell ref="B7:O7"/>
    <mergeCell ref="B19:O19"/>
    <mergeCell ref="B31:O31"/>
    <mergeCell ref="B40:O40"/>
    <mergeCell ref="B49:O49"/>
    <mergeCell ref="B58:O58"/>
    <mergeCell ref="B67:O67"/>
    <mergeCell ref="B73:O73"/>
    <mergeCell ref="B77:O77"/>
  </mergeCells>
  <printOptions headings="false" gridLines="false" gridLinesSet="true" horizontalCentered="true" verticalCentered="false"/>
  <pageMargins left="0.39375" right="0.39375" top="0.766666666666667" bottom="0.275694444444444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6.7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2" width="12.7"/>
    <col collapsed="false" customWidth="true" hidden="false" outlineLevel="0" max="6" min="6" style="2" width="17.7"/>
    <col collapsed="false" customWidth="true" hidden="false" outlineLevel="0" max="7" min="7" style="1" width="13.7"/>
    <col collapsed="false" customWidth="true" hidden="false" outlineLevel="0" max="8" min="8" style="1" width="36.7"/>
    <col collapsed="false" customWidth="false" hidden="false" outlineLevel="0" max="257" min="9" style="1" width="9.14"/>
  </cols>
  <sheetData>
    <row r="1" customFormat="false" ht="21.95" hidden="false" customHeight="true" outlineLevel="0" collapsed="false">
      <c r="A1" s="3" t="s">
        <v>203</v>
      </c>
      <c r="B1" s="3"/>
      <c r="C1" s="3"/>
      <c r="D1" s="3"/>
      <c r="E1" s="3"/>
      <c r="F1" s="4" t="s">
        <v>196</v>
      </c>
      <c r="G1" s="102"/>
      <c r="H1" s="103"/>
    </row>
    <row r="2" customFormat="false" ht="21.95" hidden="false" customHeight="true" outlineLevel="0" collapsed="false">
      <c r="A2" s="5" t="s">
        <v>2</v>
      </c>
      <c r="B2" s="5"/>
      <c r="C2" s="5"/>
      <c r="D2" s="5"/>
      <c r="E2" s="5"/>
      <c r="F2" s="5"/>
      <c r="G2" s="70"/>
      <c r="H2" s="104"/>
    </row>
    <row r="3" customFormat="false" ht="21.95" hidden="false" customHeight="true" outlineLevel="0" collapsed="false">
      <c r="A3" s="6" t="s">
        <v>204</v>
      </c>
      <c r="B3" s="6"/>
      <c r="C3" s="6"/>
      <c r="D3" s="6"/>
      <c r="E3" s="6"/>
      <c r="F3" s="6"/>
      <c r="G3" s="105"/>
      <c r="H3" s="106"/>
    </row>
    <row r="4" customFormat="false" ht="21.95" hidden="false" customHeight="true" outlineLevel="0" collapsed="false">
      <c r="A4" s="107"/>
      <c r="B4" s="107"/>
      <c r="C4" s="107"/>
      <c r="D4" s="107"/>
      <c r="E4" s="107"/>
      <c r="F4" s="107"/>
      <c r="G4" s="7" t="s">
        <v>132</v>
      </c>
      <c r="H4" s="7"/>
    </row>
    <row r="5" s="28" customFormat="true" ht="21.95" hidden="false" customHeight="true" outlineLevel="0" collapsed="false">
      <c r="A5" s="108" t="s">
        <v>6</v>
      </c>
      <c r="B5" s="109" t="s">
        <v>7</v>
      </c>
      <c r="C5" s="109" t="s">
        <v>8</v>
      </c>
      <c r="D5" s="109" t="s">
        <v>9</v>
      </c>
      <c r="E5" s="110" t="s">
        <v>130</v>
      </c>
      <c r="F5" s="111" t="s">
        <v>131</v>
      </c>
      <c r="G5" s="7"/>
      <c r="H5" s="7"/>
    </row>
    <row r="6" customFormat="false" ht="21.95" hidden="false" customHeight="true" outlineLevel="0" collapsed="false">
      <c r="A6" s="12" t="s">
        <v>15</v>
      </c>
      <c r="B6" s="112" t="s">
        <v>16</v>
      </c>
      <c r="C6" s="113"/>
      <c r="D6" s="114"/>
      <c r="E6" s="115"/>
      <c r="F6" s="116"/>
      <c r="G6" s="117"/>
      <c r="H6" s="118"/>
    </row>
    <row r="7" customFormat="false" ht="21.95" hidden="false" customHeight="true" outlineLevel="0" collapsed="false">
      <c r="A7" s="14" t="s">
        <v>205</v>
      </c>
      <c r="B7" s="15" t="s">
        <v>206</v>
      </c>
      <c r="C7" s="16" t="s">
        <v>207</v>
      </c>
      <c r="D7" s="17" t="n">
        <v>10</v>
      </c>
      <c r="E7" s="18" t="n">
        <v>0.54</v>
      </c>
      <c r="F7" s="19" t="n">
        <f aca="false">PRODUCT(D7,E7)</f>
        <v>5.4</v>
      </c>
      <c r="G7" s="119" t="s">
        <v>208</v>
      </c>
      <c r="H7" s="49" t="s">
        <v>209</v>
      </c>
    </row>
    <row r="8" customFormat="false" ht="21.95" hidden="false" customHeight="true" outlineLevel="0" collapsed="false">
      <c r="A8" s="14" t="s">
        <v>210</v>
      </c>
      <c r="B8" s="15" t="s">
        <v>211</v>
      </c>
      <c r="C8" s="16" t="s">
        <v>35</v>
      </c>
      <c r="D8" s="17" t="n">
        <v>10</v>
      </c>
      <c r="E8" s="18" t="n">
        <v>17.74</v>
      </c>
      <c r="F8" s="19" t="n">
        <f aca="false">PRODUCT(D8,E8)</f>
        <v>177.4</v>
      </c>
      <c r="G8" s="119" t="s">
        <v>212</v>
      </c>
      <c r="H8" s="49" t="s">
        <v>213</v>
      </c>
    </row>
    <row r="9" customFormat="false" ht="21.95" hidden="false" customHeight="true" outlineLevel="0" collapsed="false">
      <c r="A9" s="120"/>
      <c r="B9" s="105"/>
      <c r="C9" s="121"/>
      <c r="D9" s="122"/>
      <c r="E9" s="123"/>
      <c r="F9" s="124"/>
      <c r="G9" s="119"/>
      <c r="H9" s="49"/>
    </row>
    <row r="10" customFormat="false" ht="21.95" hidden="false" customHeight="true" outlineLevel="0" collapsed="false">
      <c r="A10" s="125"/>
      <c r="B10" s="126" t="s">
        <v>214</v>
      </c>
      <c r="C10" s="127"/>
      <c r="D10" s="128"/>
      <c r="E10" s="129"/>
      <c r="F10" s="130" t="n">
        <f aca="false">SUM(F7:F8)</f>
        <v>182.8</v>
      </c>
      <c r="G10" s="119"/>
      <c r="H10" s="49"/>
    </row>
    <row r="11" customFormat="false" ht="21.95" hidden="false" customHeight="true" outlineLevel="0" collapsed="false">
      <c r="A11" s="131"/>
      <c r="B11" s="132"/>
      <c r="C11" s="133" t="s">
        <v>215</v>
      </c>
      <c r="D11" s="134" t="n">
        <v>0</v>
      </c>
      <c r="E11" s="135"/>
      <c r="F11" s="136" t="n">
        <f aca="false">PRODUCT(F10,D11)</f>
        <v>0</v>
      </c>
      <c r="G11" s="119"/>
      <c r="H11" s="49"/>
    </row>
    <row r="12" customFormat="false" ht="21.95" hidden="false" customHeight="true" outlineLevel="0" collapsed="false">
      <c r="A12" s="133"/>
      <c r="B12" s="137"/>
      <c r="C12" s="138"/>
      <c r="D12" s="139"/>
      <c r="E12" s="140"/>
      <c r="F12" s="141"/>
      <c r="G12" s="119"/>
      <c r="H12" s="49"/>
    </row>
    <row r="13" customFormat="false" ht="21.95" hidden="false" customHeight="true" outlineLevel="0" collapsed="false">
      <c r="A13" s="142"/>
      <c r="B13" s="143" t="s">
        <v>128</v>
      </c>
      <c r="C13" s="144"/>
      <c r="D13" s="144"/>
      <c r="E13" s="145"/>
      <c r="F13" s="146" t="n">
        <f aca="false">SUM(F10,F11)</f>
        <v>182.8</v>
      </c>
      <c r="G13" s="147"/>
      <c r="H13" s="65"/>
    </row>
  </sheetData>
  <mergeCells count="5">
    <mergeCell ref="A1:E1"/>
    <mergeCell ref="A2:F2"/>
    <mergeCell ref="A3:F3"/>
    <mergeCell ref="A4:F4"/>
    <mergeCell ref="G4:H5"/>
  </mergeCells>
  <printOptions headings="false" gridLines="false" gridLinesSet="true" horizontalCentered="true" verticalCentered="false"/>
  <pageMargins left="0.39375" right="0.39375" top="1.04236111111111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6.7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2" width="12.7"/>
    <col collapsed="false" customWidth="true" hidden="false" outlineLevel="0" max="6" min="6" style="2" width="17.7"/>
    <col collapsed="false" customWidth="true" hidden="false" outlineLevel="0" max="7" min="7" style="1" width="13.7"/>
    <col collapsed="false" customWidth="true" hidden="false" outlineLevel="0" max="8" min="8" style="1" width="36.7"/>
    <col collapsed="false" customWidth="false" hidden="false" outlineLevel="0" max="257" min="9" style="1" width="9.14"/>
  </cols>
  <sheetData>
    <row r="1" customFormat="false" ht="21.95" hidden="false" customHeight="true" outlineLevel="0" collapsed="false">
      <c r="A1" s="3" t="s">
        <v>216</v>
      </c>
      <c r="B1" s="3"/>
      <c r="C1" s="3"/>
      <c r="D1" s="3"/>
      <c r="E1" s="3"/>
      <c r="F1" s="4" t="s">
        <v>196</v>
      </c>
      <c r="G1" s="102"/>
      <c r="H1" s="103"/>
    </row>
    <row r="2" customFormat="false" ht="21.95" hidden="false" customHeight="true" outlineLevel="0" collapsed="false">
      <c r="A2" s="5" t="s">
        <v>2</v>
      </c>
      <c r="B2" s="5"/>
      <c r="C2" s="5"/>
      <c r="D2" s="5"/>
      <c r="E2" s="5"/>
      <c r="F2" s="5"/>
      <c r="G2" s="70"/>
      <c r="H2" s="104"/>
    </row>
    <row r="3" customFormat="false" ht="21.95" hidden="false" customHeight="true" outlineLevel="0" collapsed="false">
      <c r="A3" s="6" t="s">
        <v>217</v>
      </c>
      <c r="B3" s="6"/>
      <c r="C3" s="6"/>
      <c r="D3" s="6"/>
      <c r="E3" s="6"/>
      <c r="F3" s="6"/>
      <c r="G3" s="105"/>
      <c r="H3" s="106"/>
    </row>
    <row r="4" customFormat="false" ht="21.95" hidden="false" customHeight="true" outlineLevel="0" collapsed="false">
      <c r="A4" s="107"/>
      <c r="B4" s="107"/>
      <c r="C4" s="107"/>
      <c r="D4" s="107"/>
      <c r="E4" s="107"/>
      <c r="F4" s="107"/>
      <c r="G4" s="7" t="s">
        <v>132</v>
      </c>
      <c r="H4" s="7"/>
    </row>
    <row r="5" s="28" customFormat="true" ht="21.95" hidden="false" customHeight="true" outlineLevel="0" collapsed="false">
      <c r="A5" s="108" t="s">
        <v>6</v>
      </c>
      <c r="B5" s="109" t="s">
        <v>7</v>
      </c>
      <c r="C5" s="109" t="s">
        <v>8</v>
      </c>
      <c r="D5" s="109" t="s">
        <v>9</v>
      </c>
      <c r="E5" s="110" t="s">
        <v>130</v>
      </c>
      <c r="F5" s="111" t="s">
        <v>131</v>
      </c>
      <c r="G5" s="7"/>
      <c r="H5" s="7"/>
    </row>
    <row r="6" customFormat="false" ht="21.95" hidden="false" customHeight="true" outlineLevel="0" collapsed="false">
      <c r="A6" s="12" t="s">
        <v>26</v>
      </c>
      <c r="B6" s="112" t="s">
        <v>27</v>
      </c>
      <c r="C6" s="113"/>
      <c r="D6" s="114"/>
      <c r="E6" s="115"/>
      <c r="F6" s="116"/>
      <c r="G6" s="117"/>
      <c r="H6" s="118"/>
    </row>
    <row r="7" customFormat="false" ht="21.95" hidden="false" customHeight="true" outlineLevel="0" collapsed="false">
      <c r="A7" s="14" t="s">
        <v>218</v>
      </c>
      <c r="B7" s="20" t="s">
        <v>219</v>
      </c>
      <c r="C7" s="16" t="s">
        <v>220</v>
      </c>
      <c r="D7" s="17" t="n">
        <v>1</v>
      </c>
      <c r="E7" s="18" t="n">
        <v>340</v>
      </c>
      <c r="F7" s="19" t="n">
        <f aca="false">PRODUCT(D7,E7)</f>
        <v>340</v>
      </c>
      <c r="G7" s="119" t="s">
        <v>143</v>
      </c>
      <c r="H7" s="49" t="s">
        <v>221</v>
      </c>
    </row>
    <row r="8" customFormat="false" ht="21.95" hidden="false" customHeight="true" outlineLevel="0" collapsed="false">
      <c r="A8" s="14" t="s">
        <v>222</v>
      </c>
      <c r="B8" s="20" t="s">
        <v>223</v>
      </c>
      <c r="C8" s="16" t="s">
        <v>220</v>
      </c>
      <c r="D8" s="17" t="n">
        <v>2</v>
      </c>
      <c r="E8" s="18" t="n">
        <v>300</v>
      </c>
      <c r="F8" s="19" t="n">
        <f aca="false">PRODUCT(D8,E8)</f>
        <v>600</v>
      </c>
      <c r="G8" s="119" t="s">
        <v>143</v>
      </c>
      <c r="H8" s="49" t="s">
        <v>221</v>
      </c>
    </row>
    <row r="9" customFormat="false" ht="21.95" hidden="false" customHeight="true" outlineLevel="0" collapsed="false">
      <c r="A9" s="14" t="s">
        <v>224</v>
      </c>
      <c r="B9" s="20" t="s">
        <v>225</v>
      </c>
      <c r="C9" s="16" t="s">
        <v>220</v>
      </c>
      <c r="D9" s="17" t="n">
        <v>18</v>
      </c>
      <c r="E9" s="18" t="n">
        <v>150</v>
      </c>
      <c r="F9" s="19" t="n">
        <f aca="false">PRODUCT(D9,E9)</f>
        <v>2700</v>
      </c>
      <c r="G9" s="119" t="s">
        <v>143</v>
      </c>
      <c r="H9" s="49" t="s">
        <v>221</v>
      </c>
    </row>
    <row r="10" customFormat="false" ht="21.95" hidden="false" customHeight="true" outlineLevel="0" collapsed="false">
      <c r="A10" s="14" t="s">
        <v>226</v>
      </c>
      <c r="B10" s="20" t="s">
        <v>227</v>
      </c>
      <c r="C10" s="16" t="s">
        <v>220</v>
      </c>
      <c r="D10" s="17" t="n">
        <v>2</v>
      </c>
      <c r="E10" s="18" t="n">
        <v>180</v>
      </c>
      <c r="F10" s="19" t="n">
        <f aca="false">PRODUCT(D10,E10)</f>
        <v>360</v>
      </c>
      <c r="G10" s="119" t="s">
        <v>143</v>
      </c>
      <c r="H10" s="49" t="s">
        <v>221</v>
      </c>
    </row>
    <row r="11" customFormat="false" ht="21.95" hidden="false" customHeight="true" outlineLevel="0" collapsed="false">
      <c r="A11" s="120"/>
      <c r="B11" s="105"/>
      <c r="C11" s="121"/>
      <c r="D11" s="122"/>
      <c r="E11" s="123"/>
      <c r="F11" s="124"/>
      <c r="G11" s="119"/>
      <c r="H11" s="49"/>
    </row>
    <row r="12" customFormat="false" ht="21.95" hidden="false" customHeight="true" outlineLevel="0" collapsed="false">
      <c r="A12" s="125"/>
      <c r="B12" s="126" t="s">
        <v>214</v>
      </c>
      <c r="C12" s="127"/>
      <c r="D12" s="128"/>
      <c r="E12" s="129"/>
      <c r="F12" s="130" t="n">
        <f aca="false">SUM(F7:F10)</f>
        <v>4000</v>
      </c>
      <c r="G12" s="119"/>
      <c r="H12" s="49"/>
    </row>
    <row r="13" customFormat="false" ht="21.95" hidden="false" customHeight="true" outlineLevel="0" collapsed="false">
      <c r="A13" s="131"/>
      <c r="B13" s="132"/>
      <c r="C13" s="133" t="s">
        <v>215</v>
      </c>
      <c r="D13" s="134" t="n">
        <v>0</v>
      </c>
      <c r="E13" s="135"/>
      <c r="F13" s="136" t="n">
        <f aca="false">PRODUCT(F12,D13)</f>
        <v>0</v>
      </c>
      <c r="G13" s="119"/>
      <c r="H13" s="49"/>
    </row>
    <row r="14" customFormat="false" ht="21.95" hidden="false" customHeight="true" outlineLevel="0" collapsed="false">
      <c r="A14" s="133"/>
      <c r="B14" s="137"/>
      <c r="C14" s="138"/>
      <c r="D14" s="139"/>
      <c r="E14" s="140"/>
      <c r="F14" s="141"/>
      <c r="G14" s="119"/>
      <c r="H14" s="49"/>
    </row>
    <row r="15" customFormat="false" ht="21.95" hidden="false" customHeight="true" outlineLevel="0" collapsed="false">
      <c r="A15" s="142"/>
      <c r="B15" s="143" t="s">
        <v>128</v>
      </c>
      <c r="C15" s="144"/>
      <c r="D15" s="144"/>
      <c r="E15" s="145"/>
      <c r="F15" s="146" t="n">
        <f aca="false">SUM(F12,F13)</f>
        <v>4000</v>
      </c>
      <c r="G15" s="147"/>
      <c r="H15" s="65"/>
    </row>
  </sheetData>
  <mergeCells count="5">
    <mergeCell ref="A1:E1"/>
    <mergeCell ref="A2:F2"/>
    <mergeCell ref="A3:F3"/>
    <mergeCell ref="A4:F4"/>
    <mergeCell ref="G4:H5"/>
  </mergeCells>
  <printOptions headings="false" gridLines="false" gridLinesSet="true" horizontalCentered="true" verticalCentered="false"/>
  <pageMargins left="0.39375" right="0.39375" top="1.04236111111111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6.7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2" width="12.7"/>
    <col collapsed="false" customWidth="true" hidden="false" outlineLevel="0" max="6" min="6" style="2" width="17.7"/>
    <col collapsed="false" customWidth="true" hidden="false" outlineLevel="0" max="7" min="7" style="1" width="13.7"/>
    <col collapsed="false" customWidth="true" hidden="false" outlineLevel="0" max="8" min="8" style="1" width="36.7"/>
    <col collapsed="false" customWidth="false" hidden="false" outlineLevel="0" max="257" min="9" style="1" width="9.14"/>
  </cols>
  <sheetData>
    <row r="1" customFormat="false" ht="21.95" hidden="false" customHeight="true" outlineLevel="0" collapsed="false">
      <c r="A1" s="3" t="s">
        <v>228</v>
      </c>
      <c r="B1" s="3"/>
      <c r="C1" s="3"/>
      <c r="D1" s="3"/>
      <c r="E1" s="3"/>
      <c r="F1" s="4" t="s">
        <v>196</v>
      </c>
      <c r="G1" s="102"/>
      <c r="H1" s="103"/>
    </row>
    <row r="2" customFormat="false" ht="21.95" hidden="false" customHeight="true" outlineLevel="0" collapsed="false">
      <c r="A2" s="5" t="s">
        <v>2</v>
      </c>
      <c r="B2" s="5"/>
      <c r="C2" s="5"/>
      <c r="D2" s="5"/>
      <c r="E2" s="5"/>
      <c r="F2" s="5"/>
      <c r="G2" s="70"/>
      <c r="H2" s="104"/>
    </row>
    <row r="3" customFormat="false" ht="21.95" hidden="false" customHeight="true" outlineLevel="0" collapsed="false">
      <c r="A3" s="6" t="s">
        <v>217</v>
      </c>
      <c r="B3" s="6"/>
      <c r="C3" s="6"/>
      <c r="D3" s="6"/>
      <c r="E3" s="6"/>
      <c r="F3" s="6"/>
      <c r="G3" s="70"/>
      <c r="H3" s="104"/>
    </row>
    <row r="4" customFormat="false" ht="21.95" hidden="false" customHeight="true" outlineLevel="0" collapsed="false">
      <c r="A4" s="107"/>
      <c r="B4" s="107"/>
      <c r="C4" s="107"/>
      <c r="D4" s="107"/>
      <c r="E4" s="107"/>
      <c r="F4" s="107"/>
      <c r="G4" s="7" t="s">
        <v>132</v>
      </c>
      <c r="H4" s="7"/>
    </row>
    <row r="5" s="28" customFormat="true" ht="21.95" hidden="false" customHeight="true" outlineLevel="0" collapsed="false">
      <c r="A5" s="108" t="s">
        <v>6</v>
      </c>
      <c r="B5" s="109" t="s">
        <v>7</v>
      </c>
      <c r="C5" s="109" t="s">
        <v>8</v>
      </c>
      <c r="D5" s="109" t="s">
        <v>9</v>
      </c>
      <c r="E5" s="110" t="s">
        <v>130</v>
      </c>
      <c r="F5" s="111" t="s">
        <v>131</v>
      </c>
      <c r="G5" s="7"/>
      <c r="H5" s="7"/>
    </row>
    <row r="6" customFormat="false" ht="21.95" hidden="false" customHeight="true" outlineLevel="0" collapsed="false">
      <c r="A6" s="12" t="s">
        <v>28</v>
      </c>
      <c r="B6" s="112" t="s">
        <v>29</v>
      </c>
      <c r="C6" s="113"/>
      <c r="D6" s="114"/>
      <c r="E6" s="115"/>
      <c r="F6" s="116"/>
      <c r="G6" s="117"/>
      <c r="H6" s="118"/>
    </row>
    <row r="7" customFormat="false" ht="21.95" hidden="false" customHeight="true" outlineLevel="0" collapsed="false">
      <c r="A7" s="14" t="s">
        <v>229</v>
      </c>
      <c r="B7" s="20" t="s">
        <v>230</v>
      </c>
      <c r="C7" s="16" t="s">
        <v>220</v>
      </c>
      <c r="D7" s="17" t="n">
        <v>2</v>
      </c>
      <c r="E7" s="18" t="n">
        <v>600</v>
      </c>
      <c r="F7" s="19" t="n">
        <f aca="false">PRODUCT(D7,E7)</f>
        <v>1200</v>
      </c>
      <c r="G7" s="119" t="s">
        <v>143</v>
      </c>
      <c r="H7" s="49" t="s">
        <v>221</v>
      </c>
    </row>
    <row r="8" customFormat="false" ht="21.95" hidden="false" customHeight="true" outlineLevel="0" collapsed="false">
      <c r="A8" s="14" t="s">
        <v>231</v>
      </c>
      <c r="B8" s="20" t="s">
        <v>232</v>
      </c>
      <c r="C8" s="16" t="s">
        <v>220</v>
      </c>
      <c r="D8" s="17" t="n">
        <v>4</v>
      </c>
      <c r="E8" s="18" t="n">
        <v>150</v>
      </c>
      <c r="F8" s="19" t="n">
        <f aca="false">PRODUCT(D8,E8)</f>
        <v>600</v>
      </c>
      <c r="G8" s="119" t="s">
        <v>143</v>
      </c>
      <c r="H8" s="49" t="s">
        <v>221</v>
      </c>
    </row>
    <row r="9" customFormat="false" ht="21.95" hidden="false" customHeight="true" outlineLevel="0" collapsed="false">
      <c r="A9" s="14" t="s">
        <v>233</v>
      </c>
      <c r="B9" s="20" t="s">
        <v>234</v>
      </c>
      <c r="C9" s="16" t="s">
        <v>220</v>
      </c>
      <c r="D9" s="17" t="n">
        <v>4</v>
      </c>
      <c r="E9" s="18" t="n">
        <v>50</v>
      </c>
      <c r="F9" s="19" t="n">
        <f aca="false">PRODUCT(D9,E9)</f>
        <v>200</v>
      </c>
      <c r="G9" s="119" t="s">
        <v>143</v>
      </c>
      <c r="H9" s="49" t="s">
        <v>221</v>
      </c>
    </row>
    <row r="10" customFormat="false" ht="21.95" hidden="false" customHeight="true" outlineLevel="0" collapsed="false">
      <c r="A10" s="120"/>
      <c r="B10" s="105"/>
      <c r="C10" s="121"/>
      <c r="D10" s="122"/>
      <c r="E10" s="123"/>
      <c r="F10" s="124"/>
      <c r="G10" s="119"/>
      <c r="H10" s="49"/>
    </row>
    <row r="11" customFormat="false" ht="21.95" hidden="false" customHeight="true" outlineLevel="0" collapsed="false">
      <c r="A11" s="125"/>
      <c r="B11" s="126" t="s">
        <v>214</v>
      </c>
      <c r="C11" s="127"/>
      <c r="D11" s="128"/>
      <c r="E11" s="129"/>
      <c r="F11" s="130" t="n">
        <f aca="false">SUM(F7:F9)</f>
        <v>2000</v>
      </c>
      <c r="G11" s="119"/>
      <c r="H11" s="49"/>
    </row>
    <row r="12" customFormat="false" ht="21.95" hidden="false" customHeight="true" outlineLevel="0" collapsed="false">
      <c r="A12" s="131"/>
      <c r="B12" s="132"/>
      <c r="C12" s="133" t="s">
        <v>215</v>
      </c>
      <c r="D12" s="134" t="n">
        <v>0</v>
      </c>
      <c r="E12" s="135"/>
      <c r="F12" s="136" t="n">
        <f aca="false">PRODUCT(F11,D12)</f>
        <v>0</v>
      </c>
      <c r="G12" s="119"/>
      <c r="H12" s="49"/>
    </row>
    <row r="13" customFormat="false" ht="21.95" hidden="false" customHeight="true" outlineLevel="0" collapsed="false">
      <c r="A13" s="133"/>
      <c r="B13" s="137"/>
      <c r="C13" s="138"/>
      <c r="D13" s="139"/>
      <c r="E13" s="140"/>
      <c r="F13" s="141"/>
      <c r="G13" s="119"/>
      <c r="H13" s="49"/>
    </row>
    <row r="14" customFormat="false" ht="21.95" hidden="false" customHeight="true" outlineLevel="0" collapsed="false">
      <c r="A14" s="142"/>
      <c r="B14" s="143" t="s">
        <v>128</v>
      </c>
      <c r="C14" s="144"/>
      <c r="D14" s="144"/>
      <c r="E14" s="145"/>
      <c r="F14" s="146" t="n">
        <f aca="false">SUM(F11,F12)</f>
        <v>2000</v>
      </c>
      <c r="G14" s="147"/>
      <c r="H14" s="65"/>
    </row>
  </sheetData>
  <mergeCells count="5">
    <mergeCell ref="A1:E1"/>
    <mergeCell ref="A2:F2"/>
    <mergeCell ref="A3:F3"/>
    <mergeCell ref="A4:F4"/>
    <mergeCell ref="G4:H5"/>
  </mergeCells>
  <printOptions headings="false" gridLines="false" gridLinesSet="true" horizontalCentered="true" verticalCentered="false"/>
  <pageMargins left="0.39375" right="0.39375" top="1.04236111111111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6.7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2" width="12.7"/>
    <col collapsed="false" customWidth="true" hidden="false" outlineLevel="0" max="6" min="6" style="2" width="17.7"/>
    <col collapsed="false" customWidth="true" hidden="false" outlineLevel="0" max="7" min="7" style="1" width="13.7"/>
    <col collapsed="false" customWidth="true" hidden="false" outlineLevel="0" max="8" min="8" style="1" width="36.7"/>
    <col collapsed="false" customWidth="false" hidden="false" outlineLevel="0" max="257" min="9" style="1" width="9.14"/>
  </cols>
  <sheetData>
    <row r="1" customFormat="false" ht="21.95" hidden="false" customHeight="true" outlineLevel="0" collapsed="false">
      <c r="A1" s="3" t="s">
        <v>235</v>
      </c>
      <c r="B1" s="3"/>
      <c r="C1" s="3"/>
      <c r="D1" s="3"/>
      <c r="E1" s="3"/>
      <c r="F1" s="4" t="s">
        <v>196</v>
      </c>
      <c r="G1" s="102"/>
      <c r="H1" s="103"/>
    </row>
    <row r="2" customFormat="false" ht="21.95" hidden="false" customHeight="true" outlineLevel="0" collapsed="false">
      <c r="A2" s="5" t="s">
        <v>2</v>
      </c>
      <c r="B2" s="5"/>
      <c r="C2" s="5"/>
      <c r="D2" s="5"/>
      <c r="E2" s="5"/>
      <c r="F2" s="5"/>
      <c r="G2" s="70"/>
      <c r="H2" s="104"/>
    </row>
    <row r="3" customFormat="false" ht="21.95" hidden="false" customHeight="true" outlineLevel="0" collapsed="false">
      <c r="A3" s="6" t="s">
        <v>204</v>
      </c>
      <c r="B3" s="6"/>
      <c r="C3" s="6"/>
      <c r="D3" s="6"/>
      <c r="E3" s="6"/>
      <c r="F3" s="6"/>
      <c r="G3" s="70"/>
      <c r="H3" s="104"/>
    </row>
    <row r="4" customFormat="false" ht="21.95" hidden="false" customHeight="true" outlineLevel="0" collapsed="false">
      <c r="A4" s="107"/>
      <c r="B4" s="107"/>
      <c r="C4" s="107"/>
      <c r="D4" s="107"/>
      <c r="E4" s="107"/>
      <c r="F4" s="107"/>
      <c r="G4" s="7" t="s">
        <v>132</v>
      </c>
      <c r="H4" s="7"/>
    </row>
    <row r="5" s="28" customFormat="true" ht="21.95" hidden="false" customHeight="true" outlineLevel="0" collapsed="false">
      <c r="A5" s="108" t="s">
        <v>6</v>
      </c>
      <c r="B5" s="109" t="s">
        <v>7</v>
      </c>
      <c r="C5" s="109" t="s">
        <v>8</v>
      </c>
      <c r="D5" s="109" t="s">
        <v>9</v>
      </c>
      <c r="E5" s="110" t="s">
        <v>130</v>
      </c>
      <c r="F5" s="111" t="s">
        <v>131</v>
      </c>
      <c r="G5" s="7"/>
      <c r="H5" s="7"/>
    </row>
    <row r="6" customFormat="false" ht="21.95" hidden="false" customHeight="true" outlineLevel="0" collapsed="false">
      <c r="A6" s="12" t="s">
        <v>33</v>
      </c>
      <c r="B6" s="112" t="s">
        <v>34</v>
      </c>
      <c r="C6" s="113"/>
      <c r="D6" s="114"/>
      <c r="E6" s="115"/>
      <c r="F6" s="116"/>
      <c r="G6" s="117"/>
      <c r="H6" s="118"/>
    </row>
    <row r="7" customFormat="false" ht="21.95" hidden="false" customHeight="true" outlineLevel="0" collapsed="false">
      <c r="A7" s="14" t="s">
        <v>236</v>
      </c>
      <c r="B7" s="20" t="s">
        <v>237</v>
      </c>
      <c r="C7" s="16" t="s">
        <v>35</v>
      </c>
      <c r="D7" s="17" t="n">
        <v>1</v>
      </c>
      <c r="E7" s="18" t="n">
        <v>17.74</v>
      </c>
      <c r="F7" s="19" t="n">
        <v>17.74</v>
      </c>
      <c r="G7" s="119" t="s">
        <v>212</v>
      </c>
      <c r="H7" s="49" t="s">
        <v>213</v>
      </c>
    </row>
    <row r="8" customFormat="false" ht="21.95" hidden="false" customHeight="true" outlineLevel="0" collapsed="false">
      <c r="A8" s="14" t="s">
        <v>238</v>
      </c>
      <c r="B8" s="20" t="s">
        <v>239</v>
      </c>
      <c r="C8" s="16" t="s">
        <v>35</v>
      </c>
      <c r="D8" s="17" t="n">
        <v>1</v>
      </c>
      <c r="E8" s="18" t="n">
        <v>0.63</v>
      </c>
      <c r="F8" s="19" t="n">
        <v>0.62</v>
      </c>
      <c r="G8" s="119" t="s">
        <v>240</v>
      </c>
      <c r="H8" s="49" t="s">
        <v>241</v>
      </c>
    </row>
    <row r="9" customFormat="false" ht="21.95" hidden="false" customHeight="true" outlineLevel="0" collapsed="false">
      <c r="A9" s="14" t="s">
        <v>242</v>
      </c>
      <c r="B9" s="20" t="s">
        <v>243</v>
      </c>
      <c r="C9" s="16" t="s">
        <v>35</v>
      </c>
      <c r="D9" s="17" t="n">
        <v>1</v>
      </c>
      <c r="E9" s="18" t="n">
        <v>10.35</v>
      </c>
      <c r="F9" s="19" t="n">
        <v>10.26</v>
      </c>
      <c r="G9" s="119" t="s">
        <v>244</v>
      </c>
      <c r="H9" s="49" t="s">
        <v>245</v>
      </c>
    </row>
    <row r="10" customFormat="false" ht="21.95" hidden="false" customHeight="true" outlineLevel="0" collapsed="false">
      <c r="A10" s="120"/>
      <c r="B10" s="105"/>
      <c r="C10" s="121"/>
      <c r="D10" s="122"/>
      <c r="E10" s="123"/>
      <c r="F10" s="124"/>
      <c r="G10" s="119"/>
      <c r="H10" s="49"/>
    </row>
    <row r="11" customFormat="false" ht="21.95" hidden="false" customHeight="true" outlineLevel="0" collapsed="false">
      <c r="A11" s="125"/>
      <c r="B11" s="126" t="s">
        <v>214</v>
      </c>
      <c r="C11" s="127"/>
      <c r="D11" s="128"/>
      <c r="E11" s="129"/>
      <c r="F11" s="130" t="n">
        <f aca="false">SUM(F7:F9)</f>
        <v>28.62</v>
      </c>
      <c r="G11" s="119"/>
      <c r="H11" s="49"/>
    </row>
    <row r="12" customFormat="false" ht="21.95" hidden="false" customHeight="true" outlineLevel="0" collapsed="false">
      <c r="A12" s="131"/>
      <c r="B12" s="132"/>
      <c r="C12" s="133" t="s">
        <v>215</v>
      </c>
      <c r="D12" s="134" t="n">
        <v>0</v>
      </c>
      <c r="E12" s="135"/>
      <c r="F12" s="136" t="n">
        <f aca="false">PRODUCT(F11,D12)</f>
        <v>0</v>
      </c>
      <c r="G12" s="119"/>
      <c r="H12" s="49"/>
    </row>
    <row r="13" customFormat="false" ht="21.95" hidden="false" customHeight="true" outlineLevel="0" collapsed="false">
      <c r="A13" s="133"/>
      <c r="B13" s="137"/>
      <c r="C13" s="138"/>
      <c r="D13" s="139"/>
      <c r="E13" s="140"/>
      <c r="F13" s="141"/>
      <c r="G13" s="119"/>
      <c r="H13" s="49"/>
    </row>
    <row r="14" customFormat="false" ht="21.95" hidden="false" customHeight="true" outlineLevel="0" collapsed="false">
      <c r="A14" s="142"/>
      <c r="B14" s="143" t="s">
        <v>128</v>
      </c>
      <c r="C14" s="144"/>
      <c r="D14" s="144"/>
      <c r="E14" s="145"/>
      <c r="F14" s="146" t="n">
        <f aca="false">SUM(F11,F12)</f>
        <v>28.62</v>
      </c>
      <c r="G14" s="147"/>
      <c r="H14" s="65"/>
    </row>
  </sheetData>
  <mergeCells count="5">
    <mergeCell ref="A1:E1"/>
    <mergeCell ref="A2:F2"/>
    <mergeCell ref="A3:F3"/>
    <mergeCell ref="A4:F4"/>
    <mergeCell ref="G4:H5"/>
  </mergeCells>
  <printOptions headings="false" gridLines="false" gridLinesSet="true" horizontalCentered="true" verticalCentered="false"/>
  <pageMargins left="0.39375" right="0.39375" top="1.04236111111111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6.7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2" width="12.7"/>
    <col collapsed="false" customWidth="true" hidden="false" outlineLevel="0" max="6" min="6" style="2" width="17.7"/>
    <col collapsed="false" customWidth="true" hidden="false" outlineLevel="0" max="7" min="7" style="1" width="13.7"/>
    <col collapsed="false" customWidth="true" hidden="false" outlineLevel="0" max="8" min="8" style="1" width="36.7"/>
    <col collapsed="false" customWidth="false" hidden="false" outlineLevel="0" max="257" min="9" style="1" width="9.14"/>
  </cols>
  <sheetData>
    <row r="1" customFormat="false" ht="21.95" hidden="false" customHeight="true" outlineLevel="0" collapsed="false">
      <c r="A1" s="3" t="s">
        <v>246</v>
      </c>
      <c r="B1" s="3"/>
      <c r="C1" s="3"/>
      <c r="D1" s="3"/>
      <c r="E1" s="3"/>
      <c r="F1" s="4" t="s">
        <v>196</v>
      </c>
      <c r="G1" s="102"/>
      <c r="H1" s="103"/>
    </row>
    <row r="2" customFormat="false" ht="21.95" hidden="false" customHeight="true" outlineLevel="0" collapsed="false">
      <c r="A2" s="5" t="s">
        <v>2</v>
      </c>
      <c r="B2" s="5"/>
      <c r="C2" s="5"/>
      <c r="D2" s="5"/>
      <c r="E2" s="5"/>
      <c r="F2" s="5"/>
      <c r="G2" s="70"/>
      <c r="H2" s="104"/>
    </row>
    <row r="3" customFormat="false" ht="21.95" hidden="false" customHeight="true" outlineLevel="0" collapsed="false">
      <c r="A3" s="6" t="s">
        <v>204</v>
      </c>
      <c r="B3" s="6"/>
      <c r="C3" s="6"/>
      <c r="D3" s="6"/>
      <c r="E3" s="6"/>
      <c r="F3" s="6"/>
      <c r="G3" s="70"/>
      <c r="H3" s="104"/>
    </row>
    <row r="4" customFormat="false" ht="21.95" hidden="false" customHeight="true" outlineLevel="0" collapsed="false">
      <c r="A4" s="107"/>
      <c r="B4" s="107"/>
      <c r="C4" s="107"/>
      <c r="D4" s="107"/>
      <c r="E4" s="107"/>
      <c r="F4" s="107"/>
      <c r="G4" s="7" t="s">
        <v>132</v>
      </c>
      <c r="H4" s="7"/>
    </row>
    <row r="5" s="28" customFormat="true" ht="21.95" hidden="false" customHeight="true" outlineLevel="0" collapsed="false">
      <c r="A5" s="108" t="s">
        <v>6</v>
      </c>
      <c r="B5" s="109" t="s">
        <v>7</v>
      </c>
      <c r="C5" s="109" t="s">
        <v>8</v>
      </c>
      <c r="D5" s="109" t="s">
        <v>9</v>
      </c>
      <c r="E5" s="110" t="s">
        <v>130</v>
      </c>
      <c r="F5" s="111" t="s">
        <v>131</v>
      </c>
      <c r="G5" s="7"/>
      <c r="H5" s="7"/>
    </row>
    <row r="6" customFormat="false" ht="21.95" hidden="false" customHeight="true" outlineLevel="0" collapsed="false">
      <c r="A6" s="12" t="s">
        <v>38</v>
      </c>
      <c r="B6" s="112" t="s">
        <v>39</v>
      </c>
      <c r="C6" s="113"/>
      <c r="D6" s="114"/>
      <c r="E6" s="115"/>
      <c r="F6" s="116"/>
      <c r="G6" s="117"/>
      <c r="H6" s="118"/>
    </row>
    <row r="7" customFormat="false" ht="21.95" hidden="false" customHeight="true" outlineLevel="0" collapsed="false">
      <c r="A7" s="14" t="s">
        <v>247</v>
      </c>
      <c r="B7" s="15" t="s">
        <v>211</v>
      </c>
      <c r="C7" s="16" t="s">
        <v>35</v>
      </c>
      <c r="D7" s="17" t="n">
        <v>10</v>
      </c>
      <c r="E7" s="18" t="n">
        <v>17.74</v>
      </c>
      <c r="F7" s="19" t="n">
        <f aca="false">PRODUCT(D7,E7)</f>
        <v>177.4</v>
      </c>
      <c r="G7" s="119" t="s">
        <v>212</v>
      </c>
      <c r="H7" s="49" t="s">
        <v>213</v>
      </c>
    </row>
    <row r="8" customFormat="false" ht="21.95" hidden="false" customHeight="true" outlineLevel="0" collapsed="false">
      <c r="A8" s="14" t="s">
        <v>248</v>
      </c>
      <c r="B8" s="15" t="s">
        <v>249</v>
      </c>
      <c r="C8" s="16" t="s">
        <v>207</v>
      </c>
      <c r="D8" s="17" t="n">
        <v>10</v>
      </c>
      <c r="E8" s="18" t="n">
        <v>0.54</v>
      </c>
      <c r="F8" s="19" t="n">
        <f aca="false">PRODUCT(D8,E8)</f>
        <v>5.4</v>
      </c>
      <c r="G8" s="119" t="s">
        <v>208</v>
      </c>
      <c r="H8" s="49" t="s">
        <v>209</v>
      </c>
    </row>
    <row r="9" customFormat="false" ht="21.95" hidden="false" customHeight="true" outlineLevel="0" collapsed="false">
      <c r="A9" s="120"/>
      <c r="B9" s="105"/>
      <c r="C9" s="121"/>
      <c r="D9" s="122"/>
      <c r="E9" s="123"/>
      <c r="F9" s="124"/>
      <c r="G9" s="119"/>
      <c r="H9" s="49"/>
    </row>
    <row r="10" customFormat="false" ht="21.95" hidden="false" customHeight="true" outlineLevel="0" collapsed="false">
      <c r="A10" s="125"/>
      <c r="B10" s="126" t="s">
        <v>214</v>
      </c>
      <c r="C10" s="127"/>
      <c r="D10" s="128"/>
      <c r="E10" s="129"/>
      <c r="F10" s="130" t="n">
        <f aca="false">SUM(F7:F8)</f>
        <v>182.8</v>
      </c>
      <c r="G10" s="119"/>
      <c r="H10" s="49"/>
    </row>
    <row r="11" customFormat="false" ht="21.95" hidden="false" customHeight="true" outlineLevel="0" collapsed="false">
      <c r="A11" s="131"/>
      <c r="B11" s="132"/>
      <c r="C11" s="133" t="s">
        <v>215</v>
      </c>
      <c r="D11" s="134" t="n">
        <v>0</v>
      </c>
      <c r="E11" s="135"/>
      <c r="F11" s="136" t="n">
        <f aca="false">PRODUCT(F10,D11)</f>
        <v>0</v>
      </c>
      <c r="G11" s="119"/>
      <c r="H11" s="49"/>
    </row>
    <row r="12" customFormat="false" ht="21.95" hidden="false" customHeight="true" outlineLevel="0" collapsed="false">
      <c r="A12" s="133"/>
      <c r="B12" s="137"/>
      <c r="C12" s="138"/>
      <c r="D12" s="139"/>
      <c r="E12" s="140"/>
      <c r="F12" s="141"/>
      <c r="G12" s="119"/>
      <c r="H12" s="49"/>
    </row>
    <row r="13" customFormat="false" ht="21.95" hidden="false" customHeight="true" outlineLevel="0" collapsed="false">
      <c r="A13" s="142"/>
      <c r="B13" s="143" t="s">
        <v>128</v>
      </c>
      <c r="C13" s="144"/>
      <c r="D13" s="144"/>
      <c r="E13" s="145"/>
      <c r="F13" s="146" t="n">
        <f aca="false">SUM(F10,F11)</f>
        <v>182.8</v>
      </c>
      <c r="G13" s="147"/>
      <c r="H13" s="65"/>
    </row>
  </sheetData>
  <mergeCells count="5">
    <mergeCell ref="A1:E1"/>
    <mergeCell ref="A2:F2"/>
    <mergeCell ref="A3:F3"/>
    <mergeCell ref="A4:F4"/>
    <mergeCell ref="G4:H5"/>
  </mergeCells>
  <printOptions headings="false" gridLines="false" gridLinesSet="true" horizontalCentered="true" verticalCentered="false"/>
  <pageMargins left="0.39375" right="0.39375" top="1.04236111111111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6.7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2" width="12.7"/>
    <col collapsed="false" customWidth="true" hidden="false" outlineLevel="0" max="6" min="6" style="2" width="17.7"/>
    <col collapsed="false" customWidth="true" hidden="false" outlineLevel="0" max="7" min="7" style="1" width="13.7"/>
    <col collapsed="false" customWidth="true" hidden="false" outlineLevel="0" max="8" min="8" style="1" width="36.7"/>
    <col collapsed="false" customWidth="false" hidden="false" outlineLevel="0" max="257" min="9" style="1" width="9.14"/>
  </cols>
  <sheetData>
    <row r="1" customFormat="false" ht="21.95" hidden="false" customHeight="true" outlineLevel="0" collapsed="false">
      <c r="A1" s="3" t="s">
        <v>250</v>
      </c>
      <c r="B1" s="3"/>
      <c r="C1" s="3"/>
      <c r="D1" s="3"/>
      <c r="E1" s="3"/>
      <c r="F1" s="4" t="s">
        <v>196</v>
      </c>
      <c r="G1" s="102"/>
      <c r="H1" s="103"/>
    </row>
    <row r="2" customFormat="false" ht="21.95" hidden="false" customHeight="true" outlineLevel="0" collapsed="false">
      <c r="A2" s="5" t="s">
        <v>2</v>
      </c>
      <c r="B2" s="5"/>
      <c r="C2" s="5"/>
      <c r="D2" s="5"/>
      <c r="E2" s="5"/>
      <c r="F2" s="5"/>
      <c r="G2" s="70"/>
      <c r="H2" s="104"/>
    </row>
    <row r="3" customFormat="false" ht="21.95" hidden="false" customHeight="true" outlineLevel="0" collapsed="false">
      <c r="A3" s="6" t="s">
        <v>251</v>
      </c>
      <c r="B3" s="6"/>
      <c r="C3" s="6"/>
      <c r="D3" s="6"/>
      <c r="E3" s="6"/>
      <c r="F3" s="6"/>
      <c r="G3" s="70"/>
      <c r="H3" s="104"/>
    </row>
    <row r="4" customFormat="false" ht="21.95" hidden="false" customHeight="true" outlineLevel="0" collapsed="false">
      <c r="A4" s="107"/>
      <c r="B4" s="107"/>
      <c r="C4" s="107"/>
      <c r="D4" s="107"/>
      <c r="E4" s="107"/>
      <c r="F4" s="107"/>
      <c r="G4" s="7" t="s">
        <v>132</v>
      </c>
      <c r="H4" s="7"/>
    </row>
    <row r="5" s="28" customFormat="true" ht="21.95" hidden="false" customHeight="true" outlineLevel="0" collapsed="false">
      <c r="A5" s="108" t="s">
        <v>6</v>
      </c>
      <c r="B5" s="109" t="s">
        <v>7</v>
      </c>
      <c r="C5" s="109" t="s">
        <v>8</v>
      </c>
      <c r="D5" s="109" t="s">
        <v>9</v>
      </c>
      <c r="E5" s="110" t="s">
        <v>130</v>
      </c>
      <c r="F5" s="111" t="s">
        <v>131</v>
      </c>
      <c r="G5" s="7"/>
      <c r="H5" s="7"/>
    </row>
    <row r="6" customFormat="false" ht="21.95" hidden="false" customHeight="true" outlineLevel="0" collapsed="false">
      <c r="A6" s="12" t="s">
        <v>43</v>
      </c>
      <c r="B6" s="112" t="s">
        <v>16</v>
      </c>
      <c r="C6" s="113"/>
      <c r="D6" s="114"/>
      <c r="E6" s="115"/>
      <c r="F6" s="116"/>
      <c r="G6" s="117"/>
      <c r="H6" s="118"/>
    </row>
    <row r="7" customFormat="false" ht="21.95" hidden="false" customHeight="true" outlineLevel="0" collapsed="false">
      <c r="A7" s="14" t="s">
        <v>252</v>
      </c>
      <c r="B7" s="15" t="s">
        <v>206</v>
      </c>
      <c r="C7" s="16" t="s">
        <v>207</v>
      </c>
      <c r="D7" s="17" t="n">
        <v>10</v>
      </c>
      <c r="E7" s="18" t="n">
        <v>0.54</v>
      </c>
      <c r="F7" s="19" t="n">
        <f aca="false">PRODUCT(D7,E7)</f>
        <v>5.4</v>
      </c>
      <c r="G7" s="119" t="s">
        <v>208</v>
      </c>
      <c r="H7" s="49" t="s">
        <v>209</v>
      </c>
    </row>
    <row r="8" customFormat="false" ht="21.95" hidden="false" customHeight="true" outlineLevel="0" collapsed="false">
      <c r="A8" s="14" t="s">
        <v>253</v>
      </c>
      <c r="B8" s="15" t="s">
        <v>211</v>
      </c>
      <c r="C8" s="16" t="s">
        <v>35</v>
      </c>
      <c r="D8" s="17" t="n">
        <v>10</v>
      </c>
      <c r="E8" s="18" t="n">
        <v>17.74</v>
      </c>
      <c r="F8" s="19" t="n">
        <f aca="false">PRODUCT(D8,E8)</f>
        <v>177.4</v>
      </c>
      <c r="G8" s="119" t="s">
        <v>212</v>
      </c>
      <c r="H8" s="49" t="s">
        <v>213</v>
      </c>
    </row>
    <row r="9" customFormat="false" ht="21.95" hidden="false" customHeight="true" outlineLevel="0" collapsed="false">
      <c r="A9" s="120"/>
      <c r="B9" s="105"/>
      <c r="C9" s="121"/>
      <c r="D9" s="122"/>
      <c r="E9" s="123"/>
      <c r="F9" s="124"/>
      <c r="G9" s="119"/>
      <c r="H9" s="49"/>
    </row>
    <row r="10" customFormat="false" ht="21.95" hidden="false" customHeight="true" outlineLevel="0" collapsed="false">
      <c r="A10" s="125"/>
      <c r="B10" s="126" t="s">
        <v>214</v>
      </c>
      <c r="C10" s="127"/>
      <c r="D10" s="128"/>
      <c r="E10" s="129"/>
      <c r="F10" s="130" t="n">
        <f aca="false">SUM(F7:F8)</f>
        <v>182.8</v>
      </c>
      <c r="G10" s="119"/>
      <c r="H10" s="49"/>
    </row>
    <row r="11" customFormat="false" ht="21.95" hidden="false" customHeight="true" outlineLevel="0" collapsed="false">
      <c r="A11" s="131"/>
      <c r="B11" s="132"/>
      <c r="C11" s="133" t="s">
        <v>215</v>
      </c>
      <c r="D11" s="134" t="n">
        <v>0</v>
      </c>
      <c r="E11" s="135"/>
      <c r="F11" s="136" t="n">
        <f aca="false">PRODUCT(F10,D11)</f>
        <v>0</v>
      </c>
      <c r="G11" s="119"/>
      <c r="H11" s="49"/>
    </row>
    <row r="12" customFormat="false" ht="21.95" hidden="false" customHeight="true" outlineLevel="0" collapsed="false">
      <c r="A12" s="133"/>
      <c r="B12" s="137"/>
      <c r="C12" s="138"/>
      <c r="D12" s="139"/>
      <c r="E12" s="140"/>
      <c r="F12" s="141"/>
      <c r="G12" s="119"/>
      <c r="H12" s="49"/>
    </row>
    <row r="13" customFormat="false" ht="21.95" hidden="false" customHeight="true" outlineLevel="0" collapsed="false">
      <c r="A13" s="142"/>
      <c r="B13" s="143" t="s">
        <v>128</v>
      </c>
      <c r="C13" s="144"/>
      <c r="D13" s="144"/>
      <c r="E13" s="145"/>
      <c r="F13" s="146" t="n">
        <f aca="false">SUM(F10,F11)</f>
        <v>182.8</v>
      </c>
      <c r="G13" s="147"/>
      <c r="H13" s="65"/>
    </row>
  </sheetData>
  <mergeCells count="5">
    <mergeCell ref="A1:E1"/>
    <mergeCell ref="A2:F2"/>
    <mergeCell ref="A3:F3"/>
    <mergeCell ref="A4:F4"/>
    <mergeCell ref="G4:H5"/>
  </mergeCells>
  <printOptions headings="false" gridLines="false" gridLinesSet="true" horizontalCentered="true" verticalCentered="false"/>
  <pageMargins left="0.39375" right="0.39375" top="1.04236111111111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4T19:05:27Z</dcterms:created>
  <dc:creator>trt</dc:creator>
  <dc:description/>
  <dc:language>en-US</dc:language>
  <cp:lastModifiedBy>aureacm</cp:lastModifiedBy>
  <cp:lastPrinted>2011-09-01T19:50:06Z</cp:lastPrinted>
  <dcterms:modified xsi:type="dcterms:W3CDTF">2011-11-11T11:39:56Z</dcterms:modified>
  <cp:revision>0</cp:revision>
  <dc:subject/>
  <dc:title/>
</cp:coreProperties>
</file>