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RONOGRAMA  " sheetId="1" state="visible" r:id="rId2"/>
  </sheets>
  <definedNames>
    <definedName function="false" hidden="false" localSheetId="0" name="_xlnm.Print_Area" vbProcedure="false">'CRONOGRAMA  '!$A$1:$S$47</definedName>
    <definedName function="false" hidden="false" localSheetId="0" name="_xlnm.Print_Titles" vbProcedure="false">'CRONOGRAMA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OBRAS E INSTALAÇÕES DO FÓRUM DA JUSTIÇA DO TRABALHO DE SÃO SEBASTIÃO DO PARAÍSO / MG.</t>
  </si>
  <si>
    <t xml:space="preserve">CRONOGRAMA FÍSICO-FINANCEIRO DA OBRA </t>
  </si>
  <si>
    <t xml:space="preserve">DATA:</t>
  </si>
  <si>
    <t xml:space="preserve">PRAZO DA OBRA: 08 MESES</t>
  </si>
  <si>
    <t xml:space="preserve">CONCORRÊNCIA Nº       - EMPRESA:</t>
  </si>
  <si>
    <t xml:space="preserve">PERÍODOS</t>
  </si>
  <si>
    <t xml:space="preserve">ITEM/ SUB-ITEM</t>
  </si>
  <si>
    <t xml:space="preserve">DESCRIÇÃO DOS ITENS/SUB-ITENS</t>
  </si>
  <si>
    <t xml:space="preserve">R$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QUINZ.01</t>
  </si>
  <si>
    <t xml:space="preserve">QUINZ.02</t>
  </si>
  <si>
    <t xml:space="preserve">QUINZ.03</t>
  </si>
  <si>
    <t xml:space="preserve">QUINZ.04</t>
  </si>
  <si>
    <t xml:space="preserve">QUINZ.05</t>
  </si>
  <si>
    <t xml:space="preserve">QUINZ.06</t>
  </si>
  <si>
    <t xml:space="preserve">QUINZ.07</t>
  </si>
  <si>
    <t xml:space="preserve">QUINZ.08</t>
  </si>
  <si>
    <t xml:space="preserve">QUINZ.09</t>
  </si>
  <si>
    <t xml:space="preserve">QUINZ.10</t>
  </si>
  <si>
    <t xml:space="preserve">QUINZ.11</t>
  </si>
  <si>
    <t xml:space="preserve">QUINZ.12</t>
  </si>
  <si>
    <t xml:space="preserve">QUINZ.13</t>
  </si>
  <si>
    <t xml:space="preserve">QUINZ.14</t>
  </si>
  <si>
    <t xml:space="preserve">QUINZ.15</t>
  </si>
  <si>
    <t xml:space="preserve">QUINZ.16</t>
  </si>
  <si>
    <t xml:space="preserve">01.</t>
  </si>
  <si>
    <t xml:space="preserve">SERVIÇOS PRELIMINARES</t>
  </si>
  <si>
    <t xml:space="preserve">02.</t>
  </si>
  <si>
    <t xml:space="preserve">FUNDAÇÃO E ESTRUTURA DE CONCRETO</t>
  </si>
  <si>
    <t xml:space="preserve">03.</t>
  </si>
  <si>
    <t xml:space="preserve">ALVENARIA</t>
  </si>
  <si>
    <t xml:space="preserve">04.</t>
  </si>
  <si>
    <t xml:space="preserve">COBERTURA</t>
  </si>
  <si>
    <t xml:space="preserve">05.</t>
  </si>
  <si>
    <t xml:space="preserve">INSTALAÇÕES ELÉTRICAS</t>
  </si>
  <si>
    <t xml:space="preserve">06.</t>
  </si>
  <si>
    <t xml:space="preserve">CABEAMENTO ESTRUTURADO</t>
  </si>
  <si>
    <t xml:space="preserve">07.</t>
  </si>
  <si>
    <t xml:space="preserve">REVESTIMENTOS</t>
  </si>
  <si>
    <t xml:space="preserve">08.</t>
  </si>
  <si>
    <t xml:space="preserve">INSTALAÇÕES HIDRÁULICAS</t>
  </si>
  <si>
    <t xml:space="preserve">09.</t>
  </si>
  <si>
    <t xml:space="preserve">PAVIMENTAÇÃO</t>
  </si>
  <si>
    <t xml:space="preserve">10.</t>
  </si>
  <si>
    <t xml:space="preserve">ESQUADRIAS</t>
  </si>
  <si>
    <t xml:space="preserve">PERCENTUAL DA ETAPA - QUINZENA </t>
  </si>
  <si>
    <t xml:space="preserve">TOTAL POR ETAPA - QUINZENA</t>
  </si>
  <si>
    <t xml:space="preserve">PERCENTUAL DO MÊS</t>
  </si>
  <si>
    <t xml:space="preserve">TOTAL POR MÊS</t>
  </si>
  <si>
    <t xml:space="preserve">PERCENTUAL ACUMULADO POR MÊS</t>
  </si>
  <si>
    <t xml:space="preserve">VALOR ACUMULADO POR MÊS</t>
  </si>
  <si>
    <t xml:space="preserve">TOTAL GERAL DA OB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@"/>
    <numFmt numFmtId="167" formatCode="[$-409]mmm\-yy"/>
    <numFmt numFmtId="168" formatCode="#,##0.00"/>
    <numFmt numFmtId="169" formatCode="0.00%"/>
    <numFmt numFmtId="170" formatCode="0%"/>
    <numFmt numFmtId="171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7.14"/>
    <col collapsed="false" customWidth="true" hidden="false" outlineLevel="0" max="3" min="3" style="2" width="16.7"/>
    <col collapsed="false" customWidth="true" hidden="false" outlineLevel="0" max="19" min="4" style="3" width="12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 t="s">
        <v>2</v>
      </c>
      <c r="O1" s="5"/>
      <c r="P1" s="4" t="s">
        <v>3</v>
      </c>
      <c r="Q1" s="4"/>
      <c r="R1" s="4"/>
      <c r="S1" s="4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44.2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38.25" hidden="false" customHeight="true" outlineLevel="0" collapsed="false">
      <c r="A3" s="4" t="s">
        <v>4</v>
      </c>
      <c r="B3" s="4"/>
      <c r="C3" s="5" t="s">
        <v>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4" hidden="false" customHeight="true" outlineLevel="0" collapsed="false">
      <c r="A4" s="7" t="s">
        <v>6</v>
      </c>
      <c r="B4" s="4" t="s">
        <v>7</v>
      </c>
      <c r="C4" s="4" t="s">
        <v>8</v>
      </c>
      <c r="D4" s="5" t="s">
        <v>9</v>
      </c>
      <c r="E4" s="5"/>
      <c r="F4" s="5" t="s">
        <v>10</v>
      </c>
      <c r="G4" s="5"/>
      <c r="H4" s="5" t="s">
        <v>11</v>
      </c>
      <c r="I4" s="5"/>
      <c r="J4" s="5" t="s">
        <v>12</v>
      </c>
      <c r="K4" s="5"/>
      <c r="L4" s="5" t="s">
        <v>13</v>
      </c>
      <c r="M4" s="5"/>
      <c r="N4" s="5" t="s">
        <v>14</v>
      </c>
      <c r="O4" s="5"/>
      <c r="P4" s="5" t="s">
        <v>15</v>
      </c>
      <c r="Q4" s="5"/>
      <c r="R4" s="5" t="s">
        <v>16</v>
      </c>
      <c r="S4" s="5"/>
    </row>
    <row r="5" customFormat="false" ht="27" hidden="false" customHeight="true" outlineLevel="0" collapsed="false">
      <c r="A5" s="7"/>
      <c r="B5" s="4"/>
      <c r="C5" s="4"/>
      <c r="D5" s="8" t="s">
        <v>17</v>
      </c>
      <c r="E5" s="8" t="s">
        <v>18</v>
      </c>
      <c r="F5" s="8" t="s">
        <v>19</v>
      </c>
      <c r="G5" s="8" t="s">
        <v>20</v>
      </c>
      <c r="H5" s="8" t="s">
        <v>21</v>
      </c>
      <c r="I5" s="8" t="s">
        <v>22</v>
      </c>
      <c r="J5" s="8" t="s">
        <v>23</v>
      </c>
      <c r="K5" s="8" t="s">
        <v>24</v>
      </c>
      <c r="L5" s="8" t="s">
        <v>25</v>
      </c>
      <c r="M5" s="8" t="s">
        <v>26</v>
      </c>
      <c r="N5" s="8" t="s">
        <v>27</v>
      </c>
      <c r="O5" s="8" t="s">
        <v>28</v>
      </c>
      <c r="P5" s="8" t="s">
        <v>29</v>
      </c>
      <c r="Q5" s="8" t="s">
        <v>30</v>
      </c>
      <c r="R5" s="8" t="s">
        <v>31</v>
      </c>
      <c r="S5" s="8" t="s">
        <v>32</v>
      </c>
    </row>
    <row r="6" customFormat="false" ht="12.75" hidden="false" customHeight="false" outlineLevel="0" collapsed="false">
      <c r="A6" s="9" t="s">
        <v>33</v>
      </c>
      <c r="B6" s="10" t="s">
        <v>34</v>
      </c>
      <c r="C6" s="11" t="n">
        <v>63684.76</v>
      </c>
      <c r="D6" s="12" t="n">
        <v>0.4</v>
      </c>
      <c r="E6" s="12" t="n">
        <v>0.4</v>
      </c>
      <c r="F6" s="12" t="n">
        <v>0.1</v>
      </c>
      <c r="G6" s="12" t="n">
        <v>0.1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75" hidden="false" customHeight="false" outlineLevel="0" collapsed="false">
      <c r="A7" s="9"/>
      <c r="B7" s="10"/>
      <c r="C7" s="11"/>
      <c r="D7" s="13" t="n">
        <f aca="false">D6*$C$6</f>
        <v>25473.904</v>
      </c>
      <c r="E7" s="13" t="n">
        <f aca="false">E6*$C$6</f>
        <v>25473.904</v>
      </c>
      <c r="F7" s="13" t="n">
        <f aca="false">F6*$C$6</f>
        <v>6368.476</v>
      </c>
      <c r="G7" s="13" t="n">
        <f aca="false">G6*$C$6</f>
        <v>6368.476</v>
      </c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9" customFormat="true" ht="12.75" hidden="false" customHeight="false" outlineLevel="0" collapsed="false">
      <c r="A8" s="15"/>
      <c r="B8" s="9"/>
      <c r="C8" s="16"/>
      <c r="D8" s="17"/>
      <c r="E8" s="17"/>
      <c r="F8" s="17"/>
      <c r="G8" s="17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s="19" customFormat="true" ht="12.75" hidden="false" customHeight="true" outlineLevel="0" collapsed="false">
      <c r="A9" s="9" t="s">
        <v>35</v>
      </c>
      <c r="B9" s="10" t="s">
        <v>36</v>
      </c>
      <c r="C9" s="16" t="n">
        <v>447539.65</v>
      </c>
      <c r="D9" s="20"/>
      <c r="E9" s="20"/>
      <c r="F9" s="20" t="n">
        <v>0.2</v>
      </c>
      <c r="G9" s="20" t="n">
        <v>0.2</v>
      </c>
      <c r="H9" s="20" t="n">
        <v>0.2</v>
      </c>
      <c r="I9" s="20" t="n">
        <v>0.2</v>
      </c>
      <c r="J9" s="20" t="n">
        <v>0.2</v>
      </c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2.75" hidden="false" customHeight="true" outlineLevel="0" collapsed="false">
      <c r="A10" s="21"/>
      <c r="B10" s="22"/>
      <c r="C10" s="23"/>
      <c r="D10" s="18"/>
      <c r="E10" s="13"/>
      <c r="F10" s="13" t="n">
        <f aca="false">F9*$C$9</f>
        <v>89507.93</v>
      </c>
      <c r="G10" s="13" t="n">
        <f aca="false">G9*$C$9</f>
        <v>89507.93</v>
      </c>
      <c r="H10" s="13" t="n">
        <f aca="false">H9*$C$9</f>
        <v>89507.93</v>
      </c>
      <c r="I10" s="13" t="n">
        <f aca="false">I9*$C$9</f>
        <v>89507.93</v>
      </c>
      <c r="J10" s="13" t="n">
        <f aca="false">J9*$C$9</f>
        <v>89507.93</v>
      </c>
      <c r="K10" s="13"/>
      <c r="L10" s="13"/>
      <c r="M10" s="13"/>
      <c r="N10" s="18"/>
      <c r="O10" s="18"/>
      <c r="P10" s="18"/>
      <c r="Q10" s="18"/>
      <c r="R10" s="18"/>
      <c r="S10" s="18"/>
    </row>
    <row r="11" customFormat="false" ht="12.75" hidden="false" customHeight="true" outlineLevel="0" collapsed="false">
      <c r="A11" s="21"/>
      <c r="B11" s="22"/>
      <c r="C11" s="23"/>
      <c r="D11" s="18"/>
      <c r="E11" s="24"/>
      <c r="F11" s="17"/>
      <c r="G11" s="17"/>
      <c r="H11" s="17"/>
      <c r="I11" s="17"/>
      <c r="J11" s="17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2.75" hidden="false" customHeight="true" outlineLevel="0" collapsed="false">
      <c r="A12" s="9" t="s">
        <v>37</v>
      </c>
      <c r="B12" s="10" t="s">
        <v>38</v>
      </c>
      <c r="C12" s="25" t="n">
        <v>52802.86</v>
      </c>
      <c r="D12" s="18"/>
      <c r="E12" s="24"/>
      <c r="F12" s="20"/>
      <c r="G12" s="20"/>
      <c r="H12" s="20" t="n">
        <v>0.2</v>
      </c>
      <c r="I12" s="20" t="n">
        <v>0.2</v>
      </c>
      <c r="J12" s="20" t="n">
        <v>0.2</v>
      </c>
      <c r="K12" s="20" t="n">
        <v>0.2</v>
      </c>
      <c r="L12" s="20" t="n">
        <v>0.2</v>
      </c>
      <c r="M12" s="20"/>
      <c r="N12" s="20"/>
      <c r="O12" s="20"/>
      <c r="P12" s="18"/>
      <c r="Q12" s="18"/>
      <c r="R12" s="18"/>
      <c r="S12" s="18"/>
    </row>
    <row r="13" customFormat="false" ht="12.75" hidden="false" customHeight="true" outlineLevel="0" collapsed="false">
      <c r="A13" s="21"/>
      <c r="B13" s="22"/>
      <c r="C13" s="23"/>
      <c r="D13" s="18"/>
      <c r="E13" s="24"/>
      <c r="F13" s="18"/>
      <c r="G13" s="26"/>
      <c r="H13" s="26" t="n">
        <f aca="false">H12*$C$12</f>
        <v>10560.572</v>
      </c>
      <c r="I13" s="26" t="n">
        <f aca="false">I12*$C$12</f>
        <v>10560.572</v>
      </c>
      <c r="J13" s="26" t="n">
        <f aca="false">J12*$C$12</f>
        <v>10560.572</v>
      </c>
      <c r="K13" s="26" t="n">
        <f aca="false">K12*$C$12</f>
        <v>10560.572</v>
      </c>
      <c r="L13" s="26" t="n">
        <f aca="false">L12*$C$12</f>
        <v>10560.572</v>
      </c>
      <c r="M13" s="26"/>
      <c r="N13" s="26"/>
      <c r="O13" s="18"/>
      <c r="P13" s="18"/>
      <c r="Q13" s="18"/>
      <c r="R13" s="18"/>
      <c r="S13" s="18"/>
    </row>
    <row r="14" customFormat="false" ht="12.75" hidden="false" customHeight="true" outlineLevel="0" collapsed="false">
      <c r="A14" s="21"/>
      <c r="B14" s="22"/>
      <c r="C14" s="23"/>
      <c r="D14" s="18"/>
      <c r="E14" s="24"/>
      <c r="F14" s="18"/>
      <c r="G14" s="18"/>
      <c r="H14" s="17"/>
      <c r="I14" s="17"/>
      <c r="J14" s="17"/>
      <c r="K14" s="17"/>
      <c r="L14" s="17"/>
      <c r="M14" s="18"/>
      <c r="N14" s="18"/>
      <c r="O14" s="18"/>
      <c r="P14" s="18"/>
      <c r="Q14" s="18"/>
      <c r="R14" s="18"/>
      <c r="S14" s="18"/>
    </row>
    <row r="15" customFormat="false" ht="12.75" hidden="false" customHeight="true" outlineLevel="0" collapsed="false">
      <c r="A15" s="9" t="s">
        <v>39</v>
      </c>
      <c r="B15" s="10" t="s">
        <v>40</v>
      </c>
      <c r="C15" s="25" t="n">
        <v>38711.91</v>
      </c>
      <c r="D15" s="18"/>
      <c r="E15" s="24"/>
      <c r="F15" s="18"/>
      <c r="G15" s="18"/>
      <c r="H15" s="18"/>
      <c r="I15" s="20"/>
      <c r="J15" s="20" t="n">
        <v>0.4</v>
      </c>
      <c r="K15" s="20" t="n">
        <v>0.4</v>
      </c>
      <c r="L15" s="20" t="n">
        <v>0.2</v>
      </c>
      <c r="M15" s="20"/>
      <c r="N15" s="20"/>
      <c r="O15" s="18"/>
      <c r="P15" s="18"/>
      <c r="Q15" s="18"/>
      <c r="R15" s="18"/>
      <c r="S15" s="18"/>
    </row>
    <row r="16" customFormat="false" ht="12.75" hidden="false" customHeight="true" outlineLevel="0" collapsed="false">
      <c r="A16" s="21"/>
      <c r="B16" s="22"/>
      <c r="C16" s="23"/>
      <c r="D16" s="18"/>
      <c r="E16" s="24"/>
      <c r="F16" s="18"/>
      <c r="G16" s="18"/>
      <c r="H16" s="18"/>
      <c r="I16" s="26"/>
      <c r="J16" s="26" t="n">
        <f aca="false">J15*$C$15</f>
        <v>15484.764</v>
      </c>
      <c r="K16" s="26" t="n">
        <f aca="false">K15*$C$15</f>
        <v>15484.764</v>
      </c>
      <c r="L16" s="26" t="n">
        <f aca="false">L15*$C$15</f>
        <v>7742.382</v>
      </c>
      <c r="M16" s="26"/>
      <c r="N16" s="26"/>
      <c r="O16" s="18"/>
      <c r="P16" s="18"/>
      <c r="Q16" s="18"/>
      <c r="R16" s="18"/>
      <c r="S16" s="18"/>
    </row>
    <row r="17" customFormat="false" ht="12.75" hidden="false" customHeight="true" outlineLevel="0" collapsed="false">
      <c r="A17" s="21"/>
      <c r="B17" s="22"/>
      <c r="C17" s="23"/>
      <c r="D17" s="18"/>
      <c r="E17" s="24"/>
      <c r="F17" s="18"/>
      <c r="G17" s="18"/>
      <c r="H17" s="18"/>
      <c r="I17" s="18"/>
      <c r="J17" s="17"/>
      <c r="K17" s="17"/>
      <c r="L17" s="17"/>
      <c r="M17" s="18"/>
      <c r="N17" s="18"/>
      <c r="O17" s="18"/>
      <c r="P17" s="18"/>
      <c r="Q17" s="18"/>
      <c r="R17" s="18"/>
      <c r="S17" s="18"/>
    </row>
    <row r="18" customFormat="false" ht="15" hidden="false" customHeight="true" outlineLevel="0" collapsed="false">
      <c r="A18" s="27" t="s">
        <v>41</v>
      </c>
      <c r="B18" s="10" t="s">
        <v>42</v>
      </c>
      <c r="C18" s="25" t="n">
        <v>31717.11</v>
      </c>
      <c r="D18" s="20"/>
      <c r="E18" s="20"/>
      <c r="F18" s="20"/>
      <c r="G18" s="20"/>
      <c r="H18" s="20"/>
      <c r="I18" s="20"/>
      <c r="J18" s="20"/>
      <c r="K18" s="20" t="n">
        <v>0.1</v>
      </c>
      <c r="L18" s="20" t="n">
        <v>0.15</v>
      </c>
      <c r="M18" s="20" t="n">
        <v>0.15</v>
      </c>
      <c r="N18" s="20" t="n">
        <v>0.15</v>
      </c>
      <c r="O18" s="20" t="n">
        <v>0.15</v>
      </c>
      <c r="P18" s="20" t="n">
        <v>0.1</v>
      </c>
      <c r="Q18" s="20" t="n">
        <v>0.1</v>
      </c>
      <c r="R18" s="20" t="n">
        <v>0.1</v>
      </c>
      <c r="S18" s="20"/>
    </row>
    <row r="19" customFormat="false" ht="15" hidden="false" customHeight="true" outlineLevel="0" collapsed="false">
      <c r="A19" s="15"/>
      <c r="B19" s="28"/>
      <c r="C19" s="4"/>
      <c r="D19" s="26"/>
      <c r="E19" s="26"/>
      <c r="F19" s="26"/>
      <c r="G19" s="26"/>
      <c r="H19" s="26"/>
      <c r="I19" s="26"/>
      <c r="J19" s="26"/>
      <c r="K19" s="26" t="n">
        <f aca="false">K18*$C$18</f>
        <v>3171.711</v>
      </c>
      <c r="L19" s="26" t="n">
        <f aca="false">L18*$C$18</f>
        <v>4757.5665</v>
      </c>
      <c r="M19" s="26" t="n">
        <f aca="false">M18*$C$18</f>
        <v>4757.5665</v>
      </c>
      <c r="N19" s="26" t="n">
        <f aca="false">N18*$C$18</f>
        <v>4757.5665</v>
      </c>
      <c r="O19" s="26" t="n">
        <f aca="false">O18*$C$18</f>
        <v>4757.5665</v>
      </c>
      <c r="P19" s="26" t="n">
        <f aca="false">P18*$C$18</f>
        <v>3171.711</v>
      </c>
      <c r="Q19" s="26" t="n">
        <f aca="false">Q18*$C$18</f>
        <v>3171.711</v>
      </c>
      <c r="R19" s="26" t="n">
        <f aca="false">R18*$C$18</f>
        <v>3171.711</v>
      </c>
      <c r="S19" s="26"/>
    </row>
    <row r="20" customFormat="false" ht="15" hidden="false" customHeight="true" outlineLevel="0" collapsed="false">
      <c r="A20" s="21"/>
      <c r="B20" s="22"/>
      <c r="C20" s="4"/>
      <c r="D20" s="26"/>
      <c r="E20" s="26"/>
      <c r="F20" s="26"/>
      <c r="G20" s="26"/>
      <c r="H20" s="26"/>
      <c r="I20" s="26"/>
      <c r="J20" s="26"/>
      <c r="K20" s="29"/>
      <c r="L20" s="29"/>
      <c r="M20" s="29"/>
      <c r="N20" s="29"/>
      <c r="O20" s="29"/>
      <c r="P20" s="29"/>
      <c r="Q20" s="29"/>
      <c r="R20" s="29"/>
      <c r="S20" s="26"/>
    </row>
    <row r="21" customFormat="false" ht="17.25" hidden="false" customHeight="true" outlineLevel="0" collapsed="false">
      <c r="A21" s="9" t="s">
        <v>43</v>
      </c>
      <c r="B21" s="10" t="s">
        <v>44</v>
      </c>
      <c r="C21" s="11" t="n">
        <v>20452.75</v>
      </c>
      <c r="D21" s="26"/>
      <c r="E21" s="26"/>
      <c r="F21" s="26"/>
      <c r="G21" s="26"/>
      <c r="H21" s="20"/>
      <c r="I21" s="20"/>
      <c r="J21" s="20"/>
      <c r="K21" s="20" t="n">
        <v>0.2</v>
      </c>
      <c r="L21" s="20" t="n">
        <v>0.3</v>
      </c>
      <c r="M21" s="20" t="n">
        <v>0.3</v>
      </c>
      <c r="N21" s="20"/>
      <c r="O21" s="20"/>
      <c r="P21" s="20"/>
      <c r="Q21" s="20" t="n">
        <v>0.1</v>
      </c>
      <c r="R21" s="20" t="n">
        <v>0.1</v>
      </c>
      <c r="S21" s="20"/>
    </row>
    <row r="22" customFormat="false" ht="17.25" hidden="false" customHeight="true" outlineLevel="0" collapsed="false">
      <c r="A22" s="9"/>
      <c r="B22" s="10"/>
      <c r="C22" s="11"/>
      <c r="D22" s="26"/>
      <c r="E22" s="26"/>
      <c r="F22" s="26"/>
      <c r="G22" s="26"/>
      <c r="H22" s="26"/>
      <c r="I22" s="26"/>
      <c r="J22" s="26"/>
      <c r="K22" s="26" t="n">
        <f aca="false">K21*$C$21</f>
        <v>4090.55</v>
      </c>
      <c r="L22" s="26" t="n">
        <f aca="false">L21*$C$21</f>
        <v>6135.825</v>
      </c>
      <c r="M22" s="26" t="n">
        <f aca="false">M21*$C$21</f>
        <v>6135.825</v>
      </c>
      <c r="N22" s="26"/>
      <c r="O22" s="26"/>
      <c r="P22" s="26"/>
      <c r="Q22" s="26" t="n">
        <f aca="false">Q21*$C$21</f>
        <v>2045.275</v>
      </c>
      <c r="R22" s="26" t="n">
        <f aca="false">R21*$C$21</f>
        <v>2045.275</v>
      </c>
      <c r="S22" s="26"/>
    </row>
    <row r="23" customFormat="false" ht="15" hidden="false" customHeight="true" outlineLevel="0" collapsed="false">
      <c r="A23" s="21"/>
      <c r="B23" s="22"/>
      <c r="C23" s="4"/>
      <c r="D23" s="26"/>
      <c r="E23" s="26"/>
      <c r="F23" s="26"/>
      <c r="G23" s="26"/>
      <c r="H23" s="26"/>
      <c r="I23" s="26"/>
      <c r="J23" s="26"/>
      <c r="K23" s="29"/>
      <c r="L23" s="29"/>
      <c r="M23" s="29"/>
      <c r="N23" s="26"/>
      <c r="O23" s="26"/>
      <c r="P23" s="26"/>
      <c r="Q23" s="29"/>
      <c r="R23" s="29"/>
      <c r="S23" s="26"/>
    </row>
    <row r="24" customFormat="false" ht="15" hidden="false" customHeight="true" outlineLevel="0" collapsed="false">
      <c r="A24" s="9" t="s">
        <v>45</v>
      </c>
      <c r="B24" s="10" t="s">
        <v>46</v>
      </c>
      <c r="C24" s="11" t="n">
        <v>88878.64</v>
      </c>
      <c r="D24" s="26"/>
      <c r="E24" s="26"/>
      <c r="F24" s="26"/>
      <c r="G24" s="26"/>
      <c r="H24" s="26"/>
      <c r="I24" s="26"/>
      <c r="J24" s="20"/>
      <c r="K24" s="20"/>
      <c r="L24" s="20" t="n">
        <v>0.1</v>
      </c>
      <c r="M24" s="20" t="n">
        <v>0.15</v>
      </c>
      <c r="N24" s="20" t="n">
        <v>0.15</v>
      </c>
      <c r="O24" s="20" t="n">
        <v>0.15</v>
      </c>
      <c r="P24" s="20" t="n">
        <v>0.15</v>
      </c>
      <c r="Q24" s="20" t="n">
        <v>0.1</v>
      </c>
      <c r="R24" s="20" t="n">
        <v>0.1</v>
      </c>
      <c r="S24" s="20" t="n">
        <v>0.1</v>
      </c>
    </row>
    <row r="25" customFormat="false" ht="15" hidden="false" customHeight="true" outlineLevel="0" collapsed="false">
      <c r="A25" s="21"/>
      <c r="B25" s="22"/>
      <c r="C25" s="4"/>
      <c r="D25" s="26"/>
      <c r="E25" s="26"/>
      <c r="F25" s="26"/>
      <c r="G25" s="26"/>
      <c r="H25" s="26"/>
      <c r="I25" s="26"/>
      <c r="J25" s="26"/>
      <c r="K25" s="26"/>
      <c r="L25" s="26" t="n">
        <f aca="false">L24*$C$24</f>
        <v>8887.864</v>
      </c>
      <c r="M25" s="26" t="n">
        <f aca="false">M24*$C$24</f>
        <v>13331.796</v>
      </c>
      <c r="N25" s="26" t="n">
        <f aca="false">N24*$C$24</f>
        <v>13331.796</v>
      </c>
      <c r="O25" s="26" t="n">
        <f aca="false">O24*$C$24</f>
        <v>13331.796</v>
      </c>
      <c r="P25" s="26" t="n">
        <f aca="false">P24*$C$24</f>
        <v>13331.796</v>
      </c>
      <c r="Q25" s="26" t="n">
        <f aca="false">Q24*$C$24</f>
        <v>8887.864</v>
      </c>
      <c r="R25" s="26" t="n">
        <f aca="false">R24*$C$24</f>
        <v>8887.864</v>
      </c>
      <c r="S25" s="26" t="n">
        <f aca="false">S24*$C$24</f>
        <v>8887.864</v>
      </c>
    </row>
    <row r="26" customFormat="false" ht="15" hidden="false" customHeight="true" outlineLevel="0" collapsed="false">
      <c r="A26" s="21"/>
      <c r="B26" s="22"/>
      <c r="C26" s="4"/>
      <c r="D26" s="26"/>
      <c r="E26" s="26"/>
      <c r="F26" s="26"/>
      <c r="G26" s="26"/>
      <c r="H26" s="26"/>
      <c r="I26" s="26"/>
      <c r="J26" s="26"/>
      <c r="K26" s="26"/>
      <c r="L26" s="29"/>
      <c r="M26" s="29"/>
      <c r="N26" s="29"/>
      <c r="O26" s="29"/>
      <c r="P26" s="29"/>
      <c r="Q26" s="29"/>
      <c r="R26" s="29"/>
      <c r="S26" s="29"/>
    </row>
    <row r="27" customFormat="false" ht="15" hidden="false" customHeight="true" outlineLevel="0" collapsed="false">
      <c r="A27" s="9" t="s">
        <v>47</v>
      </c>
      <c r="B27" s="10" t="s">
        <v>48</v>
      </c>
      <c r="C27" s="11" t="n">
        <v>19488.59</v>
      </c>
      <c r="D27" s="26"/>
      <c r="E27" s="26"/>
      <c r="F27" s="26"/>
      <c r="G27" s="26"/>
      <c r="H27" s="20"/>
      <c r="I27" s="20"/>
      <c r="J27" s="20" t="n">
        <v>0.1</v>
      </c>
      <c r="K27" s="20" t="n">
        <v>0.15</v>
      </c>
      <c r="L27" s="20" t="n">
        <v>0.15</v>
      </c>
      <c r="M27" s="20" t="n">
        <v>0.15</v>
      </c>
      <c r="N27" s="20" t="n">
        <v>0.15</v>
      </c>
      <c r="O27" s="20" t="n">
        <v>0.15</v>
      </c>
      <c r="P27" s="20" t="n">
        <v>0.1</v>
      </c>
      <c r="Q27" s="20"/>
      <c r="R27" s="20"/>
      <c r="S27" s="20" t="n">
        <v>0.05</v>
      </c>
    </row>
    <row r="28" customFormat="false" ht="15" hidden="false" customHeight="true" outlineLevel="0" collapsed="false">
      <c r="A28" s="21"/>
      <c r="B28" s="22"/>
      <c r="C28" s="4"/>
      <c r="D28" s="26"/>
      <c r="E28" s="26"/>
      <c r="F28" s="26"/>
      <c r="G28" s="26"/>
      <c r="H28" s="26"/>
      <c r="I28" s="26"/>
      <c r="J28" s="26" t="n">
        <f aca="false">J27*$C$27</f>
        <v>1948.859</v>
      </c>
      <c r="K28" s="26" t="n">
        <f aca="false">K27*$C$27</f>
        <v>2923.2885</v>
      </c>
      <c r="L28" s="26" t="n">
        <f aca="false">L27*$C$27</f>
        <v>2923.2885</v>
      </c>
      <c r="M28" s="26" t="n">
        <f aca="false">M27*$C$27</f>
        <v>2923.2885</v>
      </c>
      <c r="N28" s="26" t="n">
        <f aca="false">N27*$C$27</f>
        <v>2923.2885</v>
      </c>
      <c r="O28" s="26" t="n">
        <f aca="false">O27*$C$27</f>
        <v>2923.2885</v>
      </c>
      <c r="P28" s="26" t="n">
        <f aca="false">P27*$C$27</f>
        <v>1948.859</v>
      </c>
      <c r="Q28" s="26"/>
      <c r="R28" s="26"/>
      <c r="S28" s="26" t="n">
        <f aca="false">S27*$C$27</f>
        <v>974.4295</v>
      </c>
    </row>
    <row r="29" customFormat="false" ht="15" hidden="false" customHeight="true" outlineLevel="0" collapsed="false">
      <c r="A29" s="21"/>
      <c r="B29" s="22"/>
      <c r="C29" s="4"/>
      <c r="D29" s="26"/>
      <c r="E29" s="26"/>
      <c r="F29" s="26"/>
      <c r="G29" s="26"/>
      <c r="H29" s="26"/>
      <c r="I29" s="26"/>
      <c r="J29" s="29"/>
      <c r="K29" s="29"/>
      <c r="L29" s="29"/>
      <c r="M29" s="29"/>
      <c r="N29" s="29"/>
      <c r="O29" s="29"/>
      <c r="P29" s="29"/>
      <c r="Q29" s="26"/>
      <c r="R29" s="26"/>
      <c r="S29" s="29"/>
    </row>
    <row r="30" customFormat="false" ht="15" hidden="false" customHeight="true" outlineLevel="0" collapsed="false">
      <c r="A30" s="9" t="s">
        <v>49</v>
      </c>
      <c r="B30" s="10" t="s">
        <v>50</v>
      </c>
      <c r="C30" s="11" t="n">
        <v>36955.79</v>
      </c>
      <c r="D30" s="26"/>
      <c r="E30" s="26"/>
      <c r="F30" s="26"/>
      <c r="G30" s="26"/>
      <c r="H30" s="26"/>
      <c r="I30" s="26"/>
      <c r="J30" s="26"/>
      <c r="K30" s="26"/>
      <c r="L30" s="20" t="n">
        <v>0.1</v>
      </c>
      <c r="M30" s="20" t="n">
        <v>0.15</v>
      </c>
      <c r="N30" s="20" t="n">
        <v>0.15</v>
      </c>
      <c r="O30" s="20" t="n">
        <v>0.15</v>
      </c>
      <c r="P30" s="20" t="n">
        <v>0.15</v>
      </c>
      <c r="Q30" s="20" t="n">
        <v>0.1</v>
      </c>
      <c r="R30" s="20" t="n">
        <v>0.1</v>
      </c>
      <c r="S30" s="20" t="n">
        <v>0.1</v>
      </c>
    </row>
    <row r="31" customFormat="false" ht="15" hidden="false" customHeight="true" outlineLevel="0" collapsed="false">
      <c r="A31" s="21"/>
      <c r="B31" s="22"/>
      <c r="C31" s="4"/>
      <c r="D31" s="26"/>
      <c r="E31" s="26"/>
      <c r="F31" s="26"/>
      <c r="G31" s="26"/>
      <c r="H31" s="26"/>
      <c r="I31" s="26"/>
      <c r="J31" s="26"/>
      <c r="K31" s="26"/>
      <c r="L31" s="26" t="n">
        <f aca="false">L30*$C$30</f>
        <v>3695.579</v>
      </c>
      <c r="M31" s="26" t="n">
        <f aca="false">M30*$C$30</f>
        <v>5543.3685</v>
      </c>
      <c r="N31" s="26" t="n">
        <f aca="false">N30*$C$30</f>
        <v>5543.3685</v>
      </c>
      <c r="O31" s="26" t="n">
        <f aca="false">O30*$C$30</f>
        <v>5543.3685</v>
      </c>
      <c r="P31" s="26" t="n">
        <f aca="false">P30*$C$30</f>
        <v>5543.3685</v>
      </c>
      <c r="Q31" s="26" t="n">
        <f aca="false">Q30*$C$30</f>
        <v>3695.579</v>
      </c>
      <c r="R31" s="26" t="n">
        <f aca="false">R30*$C$30</f>
        <v>3695.579</v>
      </c>
      <c r="S31" s="26" t="n">
        <f aca="false">S30*$C$30</f>
        <v>3695.579</v>
      </c>
    </row>
    <row r="32" customFormat="false" ht="15" hidden="false" customHeight="true" outlineLevel="0" collapsed="false">
      <c r="A32" s="21"/>
      <c r="B32" s="22"/>
      <c r="C32" s="4"/>
      <c r="D32" s="26"/>
      <c r="E32" s="26"/>
      <c r="F32" s="26"/>
      <c r="G32" s="26"/>
      <c r="H32" s="26"/>
      <c r="I32" s="26"/>
      <c r="J32" s="26"/>
      <c r="K32" s="26"/>
      <c r="L32" s="29"/>
      <c r="M32" s="29"/>
      <c r="N32" s="29"/>
      <c r="O32" s="29"/>
      <c r="P32" s="29"/>
      <c r="Q32" s="29"/>
      <c r="R32" s="29"/>
      <c r="S32" s="29"/>
    </row>
    <row r="33" customFormat="false" ht="15" hidden="false" customHeight="true" outlineLevel="0" collapsed="false">
      <c r="A33" s="9" t="s">
        <v>51</v>
      </c>
      <c r="B33" s="10" t="s">
        <v>52</v>
      </c>
      <c r="C33" s="11" t="n">
        <v>17102.93</v>
      </c>
      <c r="D33" s="26"/>
      <c r="E33" s="26"/>
      <c r="F33" s="26"/>
      <c r="G33" s="26"/>
      <c r="H33" s="26"/>
      <c r="I33" s="26"/>
      <c r="J33" s="26"/>
      <c r="K33" s="26"/>
      <c r="L33" s="20" t="n">
        <v>0.1</v>
      </c>
      <c r="M33" s="20" t="n">
        <v>0.2</v>
      </c>
      <c r="N33" s="20" t="n">
        <v>0.2</v>
      </c>
      <c r="O33" s="20" t="n">
        <v>0.2</v>
      </c>
      <c r="P33" s="20" t="n">
        <v>0.2</v>
      </c>
      <c r="Q33" s="20" t="n">
        <v>0.1</v>
      </c>
      <c r="R33" s="20"/>
      <c r="S33" s="2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</row>
    <row r="34" customFormat="false" ht="15" hidden="false" customHeight="true" outlineLevel="0" collapsed="false">
      <c r="A34" s="21"/>
      <c r="B34" s="22"/>
      <c r="C34" s="4"/>
      <c r="D34" s="26"/>
      <c r="E34" s="26"/>
      <c r="F34" s="26"/>
      <c r="G34" s="26"/>
      <c r="H34" s="26"/>
      <c r="I34" s="26"/>
      <c r="J34" s="26"/>
      <c r="K34" s="26"/>
      <c r="L34" s="26" t="n">
        <f aca="false">L33*$C$33</f>
        <v>1710.293</v>
      </c>
      <c r="M34" s="26" t="n">
        <f aca="false">M33*$C$33</f>
        <v>3420.586</v>
      </c>
      <c r="N34" s="26" t="n">
        <f aca="false">N33*$C$33</f>
        <v>3420.586</v>
      </c>
      <c r="O34" s="26" t="n">
        <f aca="false">O33*$C$33</f>
        <v>3420.586</v>
      </c>
      <c r="P34" s="26" t="n">
        <f aca="false">P33*$C$33</f>
        <v>3420.586</v>
      </c>
      <c r="Q34" s="26" t="n">
        <f aca="false">Q33*$C$33</f>
        <v>1710.293</v>
      </c>
      <c r="R34" s="26"/>
      <c r="S34" s="26"/>
    </row>
    <row r="35" customFormat="false" ht="15" hidden="false" customHeight="true" outlineLevel="0" collapsed="false">
      <c r="A35" s="21"/>
      <c r="B35" s="22"/>
      <c r="C35" s="4"/>
      <c r="D35" s="26"/>
      <c r="E35" s="26"/>
      <c r="F35" s="26"/>
      <c r="G35" s="26"/>
      <c r="H35" s="26"/>
      <c r="I35" s="26"/>
      <c r="J35" s="26"/>
      <c r="K35" s="26"/>
      <c r="L35" s="29"/>
      <c r="M35" s="29"/>
      <c r="N35" s="29"/>
      <c r="O35" s="29"/>
      <c r="P35" s="29"/>
      <c r="Q35" s="29"/>
      <c r="R35" s="26"/>
      <c r="S35" s="26"/>
    </row>
    <row r="36" s="19" customFormat="true" ht="12.75" hidden="false" customHeight="false" outlineLevel="0" collapsed="false">
      <c r="A36" s="31"/>
      <c r="B36" s="32"/>
      <c r="C36" s="3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s="19" customFormat="true" ht="12.75" hidden="false" customHeight="false" outlineLevel="0" collapsed="false">
      <c r="A37" s="31"/>
      <c r="B37" s="32" t="s">
        <v>53</v>
      </c>
      <c r="C37" s="33"/>
      <c r="D37" s="34" t="n">
        <f aca="false">(D38/$C$46)</f>
        <v>0.0311670298123417</v>
      </c>
      <c r="E37" s="34" t="n">
        <f aca="false">(E38/$C$46)</f>
        <v>0.0311670298123417</v>
      </c>
      <c r="F37" s="34" t="n">
        <f aca="false">(F38/$C$46)</f>
        <v>0.117303684747425</v>
      </c>
      <c r="G37" s="34" t="n">
        <f aca="false">(G38/$C$46)</f>
        <v>0.117303684747425</v>
      </c>
      <c r="H37" s="34" t="n">
        <f aca="false">(H38/$C$46)</f>
        <v>0.1224326661948</v>
      </c>
      <c r="I37" s="34" t="n">
        <f aca="false">(I38/$C$46)</f>
        <v>0.1224326661948</v>
      </c>
      <c r="J37" s="34" t="n">
        <f aca="false">(J38/$C$46)</f>
        <v>0.143762504282363</v>
      </c>
      <c r="K37" s="34" t="n">
        <f aca="false">(K38/$C$46)</f>
        <v>0.0443280734867352</v>
      </c>
      <c r="L37" s="34" t="n">
        <f aca="false">(L38/$C$46)</f>
        <v>0.0567862266608701</v>
      </c>
      <c r="M37" s="34" t="n">
        <f aca="false">(M38/$C$46)</f>
        <v>0.0441831451508029</v>
      </c>
      <c r="N37" s="34" t="n">
        <f aca="false">(N38/$C$46)</f>
        <v>0.036676033531857</v>
      </c>
      <c r="O37" s="34" t="n">
        <f aca="false">(O38/$C$46)</f>
        <v>0.036676033531857</v>
      </c>
      <c r="P37" s="34" t="n">
        <f aca="false">(P38/$C$46)</f>
        <v>0.0335435541551941</v>
      </c>
      <c r="Q37" s="34" t="n">
        <f aca="false">(Q38/$C$46)</f>
        <v>0.0238711449267576</v>
      </c>
      <c r="R37" s="34" t="n">
        <f aca="false">(R38/$C$46)</f>
        <v>0.0217786210278358</v>
      </c>
      <c r="S37" s="34" t="n">
        <f aca="false">(S38/$C$46)</f>
        <v>0.0165879017365939</v>
      </c>
    </row>
    <row r="38" s="19" customFormat="true" ht="12.75" hidden="false" customHeight="false" outlineLevel="0" collapsed="false">
      <c r="A38" s="31"/>
      <c r="B38" s="32" t="s">
        <v>54</v>
      </c>
      <c r="C38" s="33"/>
      <c r="D38" s="25" t="n">
        <f aca="false">(D7+D10+D13+D16+D19+D22+D25+D28+D31+D34)</f>
        <v>25473.904</v>
      </c>
      <c r="E38" s="25" t="n">
        <f aca="false">(E7+E10+E13+E16+E19+E22+E25+E28+E31+E34)</f>
        <v>25473.904</v>
      </c>
      <c r="F38" s="25" t="n">
        <f aca="false">(F7+F10+F13+F16+F19+F22+F25+F28+F31+F34)</f>
        <v>95876.406</v>
      </c>
      <c r="G38" s="25" t="n">
        <f aca="false">(G7+G10+G13+G16+G19+G22+G25+G28+G31+G34)</f>
        <v>95876.406</v>
      </c>
      <c r="H38" s="25" t="n">
        <f aca="false">(H7+H10+H13+H16+H19+H22+H25+H28+H31+H34)</f>
        <v>100068.502</v>
      </c>
      <c r="I38" s="25" t="n">
        <f aca="false">(I7+I10+I13+I16+I19+I22+I25+I28+I31+I34)</f>
        <v>100068.502</v>
      </c>
      <c r="J38" s="25" t="n">
        <f aca="false">(J7+J10+J13+J16+J19+J22+J25+J28+J31+J34)</f>
        <v>117502.125</v>
      </c>
      <c r="K38" s="25" t="n">
        <f aca="false">(K7+K10+K13+K16+K19+K22+K25+K28+K31+K34)</f>
        <v>36230.8855</v>
      </c>
      <c r="L38" s="25" t="n">
        <f aca="false">(L7+L10+L13+L16+L19+L22+L25+L28+L31+L34)</f>
        <v>46413.37</v>
      </c>
      <c r="M38" s="25" t="n">
        <f aca="false">(M7+M10+M13+M16+M19+M22+M25+M28+M31+M34)</f>
        <v>36112.4305</v>
      </c>
      <c r="N38" s="25" t="n">
        <f aca="false">(N7+N10+N13+N16+N19+N22+N25+N28+N31+N34)</f>
        <v>29976.6055</v>
      </c>
      <c r="O38" s="25" t="n">
        <f aca="false">(O7+O10+O13+O16+O19+O22+O25+O28+O31+O34)</f>
        <v>29976.6055</v>
      </c>
      <c r="P38" s="25" t="n">
        <f aca="false">(P7+P10+P13+P16+P19+P22+P25+P28+P31+P34)</f>
        <v>27416.3205</v>
      </c>
      <c r="Q38" s="25" t="n">
        <f aca="false">(Q7+Q10+Q13+Q16+Q19+Q22+Q25+Q28+Q31+Q34)</f>
        <v>19510.722</v>
      </c>
      <c r="R38" s="25" t="n">
        <f aca="false">(R7+R10+R13+R16+R19+R22+R25+R28+R31+R34)</f>
        <v>17800.429</v>
      </c>
      <c r="S38" s="25" t="n">
        <f aca="false">(S7+S10+S13+S16+S19+S22+S25+S28+S31+S34)</f>
        <v>13557.8725</v>
      </c>
    </row>
    <row r="39" s="19" customFormat="true" ht="12.75" hidden="false" customHeight="false" outlineLevel="0" collapsed="false">
      <c r="A39" s="31"/>
      <c r="B39" s="32"/>
      <c r="C39" s="3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s="19" customFormat="true" ht="12.75" hidden="false" customHeight="false" outlineLevel="0" collapsed="false">
      <c r="A40" s="31"/>
      <c r="B40" s="32" t="s">
        <v>55</v>
      </c>
      <c r="C40" s="33"/>
      <c r="D40" s="34" t="n">
        <f aca="false">(D41/$C$46)</f>
        <v>0.0623340596246834</v>
      </c>
      <c r="E40" s="34"/>
      <c r="F40" s="34" t="n">
        <f aca="false">(F41/$C$46)</f>
        <v>0.234607369494851</v>
      </c>
      <c r="G40" s="34"/>
      <c r="H40" s="34" t="n">
        <f aca="false">(H41/$C$46)</f>
        <v>0.2448653323896</v>
      </c>
      <c r="I40" s="34"/>
      <c r="J40" s="34" t="n">
        <f aca="false">(J41/$C$46)</f>
        <v>0.188090577769098</v>
      </c>
      <c r="K40" s="34"/>
      <c r="L40" s="34" t="n">
        <f aca="false">(L41/$C$46)</f>
        <v>0.100969371811673</v>
      </c>
      <c r="M40" s="34"/>
      <c r="N40" s="34" t="n">
        <f aca="false">(N41/$C$46)</f>
        <v>0.073352067063714</v>
      </c>
      <c r="O40" s="34"/>
      <c r="P40" s="34" t="n">
        <f aca="false">(P41/$C$46)</f>
        <v>0.0574146990819517</v>
      </c>
      <c r="Q40" s="34"/>
      <c r="R40" s="34" t="n">
        <f aca="false">(R41/$C$46)</f>
        <v>0.0383665227644298</v>
      </c>
      <c r="S40" s="34"/>
    </row>
    <row r="41" s="19" customFormat="true" ht="12.75" hidden="false" customHeight="false" outlineLevel="0" collapsed="false">
      <c r="A41" s="31"/>
      <c r="B41" s="32" t="s">
        <v>56</v>
      </c>
      <c r="C41" s="33"/>
      <c r="D41" s="25" t="n">
        <f aca="false">(D38+E38)</f>
        <v>50947.808</v>
      </c>
      <c r="E41" s="25"/>
      <c r="F41" s="25" t="n">
        <f aca="false">(F38+G38)</f>
        <v>191752.812</v>
      </c>
      <c r="G41" s="25"/>
      <c r="H41" s="25" t="n">
        <f aca="false">(H38+I38)</f>
        <v>200137.004</v>
      </c>
      <c r="I41" s="25"/>
      <c r="J41" s="25" t="n">
        <f aca="false">(J38+K38)</f>
        <v>153733.0105</v>
      </c>
      <c r="K41" s="25"/>
      <c r="L41" s="25" t="n">
        <f aca="false">(L38+M38)</f>
        <v>82525.8005</v>
      </c>
      <c r="M41" s="25"/>
      <c r="N41" s="25" t="n">
        <f aca="false">(N38+O38)</f>
        <v>59953.211</v>
      </c>
      <c r="O41" s="25"/>
      <c r="P41" s="25" t="n">
        <f aca="false">(P38+Q38)</f>
        <v>46927.0425</v>
      </c>
      <c r="Q41" s="25"/>
      <c r="R41" s="25" t="n">
        <f aca="false">(R38+S38)</f>
        <v>31358.3015</v>
      </c>
      <c r="S41" s="25"/>
    </row>
    <row r="42" s="19" customFormat="true" ht="12.75" hidden="false" customHeight="false" outlineLevel="0" collapsed="false">
      <c r="A42" s="31"/>
      <c r="B42" s="32"/>
      <c r="C42" s="3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s="19" customFormat="true" ht="12.75" hidden="false" customHeight="false" outlineLevel="0" collapsed="false">
      <c r="A43" s="31"/>
      <c r="B43" s="32" t="s">
        <v>57</v>
      </c>
      <c r="C43" s="33"/>
      <c r="D43" s="34" t="n">
        <f aca="false">(D44/$C$46)</f>
        <v>0.0623340596246834</v>
      </c>
      <c r="E43" s="34"/>
      <c r="F43" s="34" t="n">
        <f aca="false">(F44/$C$46)</f>
        <v>0.296941429119534</v>
      </c>
      <c r="G43" s="34"/>
      <c r="H43" s="34" t="n">
        <f aca="false">(H44/$C$46)</f>
        <v>0.541806761509133</v>
      </c>
      <c r="I43" s="34"/>
      <c r="J43" s="34" t="n">
        <f aca="false">(J44/$C$46)</f>
        <v>0.729897339278232</v>
      </c>
      <c r="K43" s="34"/>
      <c r="L43" s="34" t="n">
        <f aca="false">(L44/$C$46)</f>
        <v>0.830866711089905</v>
      </c>
      <c r="M43" s="34"/>
      <c r="N43" s="34" t="n">
        <f aca="false">(N44/$C$46)</f>
        <v>0.904218778153619</v>
      </c>
      <c r="O43" s="34"/>
      <c r="P43" s="34" t="n">
        <f aca="false">(P44/$C$46)</f>
        <v>0.96163347723557</v>
      </c>
      <c r="Q43" s="34"/>
      <c r="R43" s="34" t="n">
        <f aca="false">(R44/$C$46)</f>
        <v>1</v>
      </c>
      <c r="S43" s="34"/>
    </row>
    <row r="44" s="19" customFormat="true" ht="12.75" hidden="false" customHeight="false" outlineLevel="0" collapsed="false">
      <c r="A44" s="31"/>
      <c r="B44" s="32" t="s">
        <v>58</v>
      </c>
      <c r="C44" s="33"/>
      <c r="D44" s="25" t="n">
        <f aca="false">(D41)</f>
        <v>50947.808</v>
      </c>
      <c r="E44" s="25"/>
      <c r="F44" s="25" t="n">
        <f aca="false">(D44+F41)</f>
        <v>242700.62</v>
      </c>
      <c r="G44" s="25"/>
      <c r="H44" s="25" t="n">
        <f aca="false">(F44+H41)</f>
        <v>442837.624</v>
      </c>
      <c r="I44" s="25"/>
      <c r="J44" s="25" t="n">
        <f aca="false">(H44+J41)</f>
        <v>596570.6345</v>
      </c>
      <c r="K44" s="25"/>
      <c r="L44" s="25" t="n">
        <f aca="false">(J44+L41)</f>
        <v>679096.435</v>
      </c>
      <c r="M44" s="25"/>
      <c r="N44" s="25" t="n">
        <f aca="false">(L44+N41)</f>
        <v>739049.646</v>
      </c>
      <c r="O44" s="25"/>
      <c r="P44" s="25" t="n">
        <f aca="false">(N44+P41)</f>
        <v>785976.6885</v>
      </c>
      <c r="Q44" s="25"/>
      <c r="R44" s="25" t="n">
        <f aca="false">(P44+R41)</f>
        <v>817334.99</v>
      </c>
      <c r="S44" s="25"/>
    </row>
    <row r="45" s="19" customFormat="true" ht="12.75" hidden="false" customHeight="false" outlineLevel="0" collapsed="false">
      <c r="A45" s="31"/>
      <c r="B45" s="32"/>
      <c r="C45" s="3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s="19" customFormat="true" ht="12.75" hidden="false" customHeight="true" outlineLevel="0" collapsed="false">
      <c r="A46" s="15"/>
      <c r="B46" s="15" t="s">
        <v>59</v>
      </c>
      <c r="C46" s="35" t="n">
        <f aca="false">(C6+C9+C12+C15+C18+C21+C24+C27+C30+C33)</f>
        <v>817334.99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</row>
    <row r="47" customFormat="false" ht="12.75" hidden="false" customHeight="false" outlineLevel="0" collapsed="false">
      <c r="A47" s="36"/>
      <c r="B47" s="36"/>
      <c r="C47" s="37"/>
      <c r="D47" s="38"/>
      <c r="E47" s="38"/>
      <c r="F47" s="38"/>
      <c r="G47" s="39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</sheetData>
  <mergeCells count="49">
    <mergeCell ref="A1:C2"/>
    <mergeCell ref="D1:M2"/>
    <mergeCell ref="N1:O2"/>
    <mergeCell ref="P1:S2"/>
    <mergeCell ref="A3:B3"/>
    <mergeCell ref="C3:S3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D40:E40"/>
    <mergeCell ref="F40:G40"/>
    <mergeCell ref="H40:I40"/>
    <mergeCell ref="J40:K40"/>
    <mergeCell ref="L40:M40"/>
    <mergeCell ref="N40:O40"/>
    <mergeCell ref="P40:Q40"/>
    <mergeCell ref="R40:S40"/>
    <mergeCell ref="D41:E41"/>
    <mergeCell ref="F41:G41"/>
    <mergeCell ref="H41:I41"/>
    <mergeCell ref="J41:K41"/>
    <mergeCell ref="L41:M41"/>
    <mergeCell ref="N41:O41"/>
    <mergeCell ref="P41:Q41"/>
    <mergeCell ref="R41:S41"/>
    <mergeCell ref="D43:E43"/>
    <mergeCell ref="F43:G43"/>
    <mergeCell ref="H43:I43"/>
    <mergeCell ref="J43:K43"/>
    <mergeCell ref="L43:M43"/>
    <mergeCell ref="N43:O43"/>
    <mergeCell ref="P43:Q43"/>
    <mergeCell ref="R43:S43"/>
    <mergeCell ref="D44:E44"/>
    <mergeCell ref="F44:G44"/>
    <mergeCell ref="H44:I44"/>
    <mergeCell ref="J44:K44"/>
    <mergeCell ref="L44:M44"/>
    <mergeCell ref="N44:O44"/>
    <mergeCell ref="P44:Q44"/>
    <mergeCell ref="R44:S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2:47:01Z</dcterms:created>
  <dc:creator>Secretaria de Informatica</dc:creator>
  <dc:description/>
  <dc:language>en-US</dc:language>
  <cp:lastModifiedBy>trt</cp:lastModifiedBy>
  <cp:lastPrinted>2011-07-27T19:48:52Z</cp:lastPrinted>
  <dcterms:modified xsi:type="dcterms:W3CDTF">2011-10-11T18:15:37Z</dcterms:modified>
  <cp:revision>0</cp:revision>
  <dc:subject/>
  <dc:title/>
</cp:coreProperties>
</file>