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 S Paraíso" sheetId="1" state="visible" r:id="rId2"/>
    <sheet name="COMP AUX" sheetId="2" state="visible" r:id="rId3"/>
  </sheets>
  <definedNames>
    <definedName function="false" hidden="false" localSheetId="0" name="_xlnm.Print_Area" vbProcedure="false">'S S Paraíso'!$A$1:$K$106</definedName>
    <definedName function="false" hidden="false" localSheetId="0" name="_xlnm.Print_Titles" vbProcedure="false">'S S Paraíso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412">
  <si>
    <t xml:space="preserve">OBRAS E INSTALAÇÃOES DO FÓRUM  DA JUSTIÇA DO TRABALHO DE SÃO SEBASTIÃO DO PARAÍSO/MG</t>
  </si>
  <si>
    <t xml:space="preserve">Planilha estimativa dos serviços de engenharia detalhada com preços unitários</t>
  </si>
  <si>
    <t xml:space="preserve">TP nº    /11</t>
  </si>
  <si>
    <t xml:space="preserve">PROPOSTA</t>
  </si>
  <si>
    <t xml:space="preserve">ITEM</t>
  </si>
  <si>
    <t xml:space="preserve">DESCRIÇÃO</t>
  </si>
  <si>
    <t xml:space="preserve">UNID.</t>
  </si>
  <si>
    <t xml:space="preserve">QUANT.</t>
  </si>
  <si>
    <t xml:space="preserve">PREÇO (R$)</t>
  </si>
  <si>
    <t xml:space="preserve">PREÇO (R$) S BDI</t>
  </si>
  <si>
    <t xml:space="preserve">PREÇO (R$) C BDI</t>
  </si>
  <si>
    <t xml:space="preserve">UNITÁRIO</t>
  </si>
  <si>
    <t xml:space="preserve">SUB-TOT.</t>
  </si>
  <si>
    <t xml:space="preserve">01.</t>
  </si>
  <si>
    <t xml:space="preserve">SERVIÇOS PRELIMINARES:</t>
  </si>
  <si>
    <t xml:space="preserve">01.01</t>
  </si>
  <si>
    <t xml:space="preserve">Canteiro de obras, locação e escavações preliminares</t>
  </si>
  <si>
    <t xml:space="preserve">m²</t>
  </si>
  <si>
    <t xml:space="preserve">01.02</t>
  </si>
  <si>
    <t xml:space="preserve">Demolições e cortes diversos inclusive árvores e rochas</t>
  </si>
  <si>
    <t xml:space="preserve">m³</t>
  </si>
  <si>
    <t xml:space="preserve">01.03</t>
  </si>
  <si>
    <t xml:space="preserve">Retirada de entulho</t>
  </si>
  <si>
    <t xml:space="preserve">01.04</t>
  </si>
  <si>
    <t xml:space="preserve">Terraplenagem corte e aterro compactado</t>
  </si>
  <si>
    <t xml:space="preserve">01.05</t>
  </si>
  <si>
    <t xml:space="preserve">Projeto estrutural</t>
  </si>
  <si>
    <t xml:space="preserve">un</t>
  </si>
  <si>
    <t xml:space="preserve">01.06</t>
  </si>
  <si>
    <t xml:space="preserve">Projetos elétrico, cabeamento estruturado e hidro-sanitário</t>
  </si>
  <si>
    <t xml:space="preserve">01.07</t>
  </si>
  <si>
    <t xml:space="preserve">Projetos complementares / Matrícula e Alvará</t>
  </si>
  <si>
    <t xml:space="preserve">TOTAL DO ITEM</t>
  </si>
  <si>
    <t xml:space="preserve">02.</t>
  </si>
  <si>
    <t xml:space="preserve">FUNDAÇÃO E ESTRUTURA DE CONCRETO:</t>
  </si>
  <si>
    <t xml:space="preserve">02.01</t>
  </si>
  <si>
    <t xml:space="preserve">Estaca pré-moldado</t>
  </si>
  <si>
    <t xml:space="preserve">m</t>
  </si>
  <si>
    <t xml:space="preserve">02.02</t>
  </si>
  <si>
    <t xml:space="preserve">Fundação / blocos</t>
  </si>
  <si>
    <t xml:space="preserve">02.03</t>
  </si>
  <si>
    <t xml:space="preserve">Alicerce / cintas</t>
  </si>
  <si>
    <t xml:space="preserve">02.04</t>
  </si>
  <si>
    <t xml:space="preserve">Muro de arrimo em blocos armado</t>
  </si>
  <si>
    <t xml:space="preserve">02.05</t>
  </si>
  <si>
    <t xml:space="preserve">Pilares (Armação / Forma / Concreto)</t>
  </si>
  <si>
    <t xml:space="preserve">02.06</t>
  </si>
  <si>
    <t xml:space="preserve">Vigas ( Armação / Forma / Concreto)</t>
  </si>
  <si>
    <t xml:space="preserve">02.07</t>
  </si>
  <si>
    <t xml:space="preserve">Lajes de piso (Armação / Forma / Concreto) - SC 350 Kg/m2</t>
  </si>
  <si>
    <t xml:space="preserve">02.08</t>
  </si>
  <si>
    <t xml:space="preserve">Lajes de cobertura (Armação / Forma / Concreto) - SC 350 kg/m2</t>
  </si>
  <si>
    <t xml:space="preserve">02.09</t>
  </si>
  <si>
    <t xml:space="preserve">Estruturas complementares / Outras (Armação / Forma / Concreto)</t>
  </si>
  <si>
    <t xml:space="preserve">03.</t>
  </si>
  <si>
    <t xml:space="preserve">ALVENARIA:</t>
  </si>
  <si>
    <t xml:space="preserve">03.01</t>
  </si>
  <si>
    <t xml:space="preserve">Alvenaria de tijolos 0,15 / acabada 0,19.</t>
  </si>
  <si>
    <t xml:space="preserve">03.02</t>
  </si>
  <si>
    <t xml:space="preserve">Alvenaria de tijolos 0,10 / acabada 0,13.</t>
  </si>
  <si>
    <t xml:space="preserve">03.03</t>
  </si>
  <si>
    <t xml:space="preserve">Chapisco</t>
  </si>
  <si>
    <t xml:space="preserve">03.04</t>
  </si>
  <si>
    <t xml:space="preserve">Suporte de concreto aparente ar cond 45 x 67 x 67 cm</t>
  </si>
  <si>
    <t xml:space="preserve">um</t>
  </si>
  <si>
    <t xml:space="preserve">03.05</t>
  </si>
  <si>
    <t xml:space="preserve">Acessórios de alvenarias / vergas / contra - vergas / etc</t>
  </si>
  <si>
    <t xml:space="preserve">04.</t>
  </si>
  <si>
    <t xml:space="preserve">COBERTURA:</t>
  </si>
  <si>
    <t xml:space="preserve">04.01</t>
  </si>
  <si>
    <t xml:space="preserve">Telhado - telha ondulada fibro-cimento de 8 mm</t>
  </si>
  <si>
    <t xml:space="preserve">04.02</t>
  </si>
  <si>
    <t xml:space="preserve">Engradamento - paraju</t>
  </si>
  <si>
    <t xml:space="preserve">04.03</t>
  </si>
  <si>
    <t xml:space="preserve">Calhas / Rufos / Acessórios</t>
  </si>
  <si>
    <t xml:space="preserve">04.04</t>
  </si>
  <si>
    <t xml:space="preserve">Manta impermeabilizante com acessórios</t>
  </si>
  <si>
    <t xml:space="preserve">04.05</t>
  </si>
  <si>
    <t xml:space="preserve">Chapim em todo o perímetro do prédio / granito / concreto</t>
  </si>
  <si>
    <t xml:space="preserve">05.</t>
  </si>
  <si>
    <t xml:space="preserve">INSTALAÇÕES ELÉTRICAS:</t>
  </si>
  <si>
    <t xml:space="preserve">05.01</t>
  </si>
  <si>
    <t xml:space="preserve">Tubulações, conexões e caixas.</t>
  </si>
  <si>
    <t xml:space="preserve">05.02</t>
  </si>
  <si>
    <t xml:space="preserve">Fiação de 2,5 mm2</t>
  </si>
  <si>
    <t xml:space="preserve">05.03</t>
  </si>
  <si>
    <t xml:space="preserve">Fiação de 4,0 mm2</t>
  </si>
  <si>
    <t xml:space="preserve">05.04</t>
  </si>
  <si>
    <t xml:space="preserve">Cabeamento de 70 mm2 - sintenax</t>
  </si>
  <si>
    <t xml:space="preserve">05.05</t>
  </si>
  <si>
    <t xml:space="preserve">Tomadas duplas F-N-T - Pial Plus - similar e semelhante</t>
  </si>
  <si>
    <t xml:space="preserve">05.06</t>
  </si>
  <si>
    <t xml:space="preserve">Tomadas 220 V - ACJ - 25 A</t>
  </si>
  <si>
    <t xml:space="preserve">05.07</t>
  </si>
  <si>
    <t xml:space="preserve">Interruptores de comando duplo - Pial Plus - similar e semelhante</t>
  </si>
  <si>
    <t xml:space="preserve">05.08</t>
  </si>
  <si>
    <t xml:space="preserve">Cabeamento de entrada de 120 mm2 - sintenax</t>
  </si>
  <si>
    <t xml:space="preserve">05.09</t>
  </si>
  <si>
    <t xml:space="preserve">Quadros de distribuição completo e interligação.</t>
  </si>
  <si>
    <t xml:space="preserve">05.10</t>
  </si>
  <si>
    <t xml:space="preserve">QGBT completo e interligação.</t>
  </si>
  <si>
    <t xml:space="preserve">05.11</t>
  </si>
  <si>
    <t xml:space="preserve">Luminárias fluorescentes 2 x 32 W - completas.</t>
  </si>
  <si>
    <t xml:space="preserve">05.12</t>
  </si>
  <si>
    <t xml:space="preserve">Luminárias de embutir compactas "pl" 20 W 1ª linha</t>
  </si>
  <si>
    <t xml:space="preserve">06.</t>
  </si>
  <si>
    <t xml:space="preserve">CABEAMENTO ESTRUTURADO:</t>
  </si>
  <si>
    <t xml:space="preserve">06.01</t>
  </si>
  <si>
    <t xml:space="preserve">Tubulações de PVC rígido de 3/4" a 2"</t>
  </si>
  <si>
    <t xml:space="preserve">06.02</t>
  </si>
  <si>
    <t xml:space="preserve">Rack 12 U, bandejas, conexões e acessórios</t>
  </si>
  <si>
    <t xml:space="preserve">06.03</t>
  </si>
  <si>
    <t xml:space="preserve">Tomadas RJ 45 - Certificada INMETRO - Categoria 6</t>
  </si>
  <si>
    <t xml:space="preserve">06.04</t>
  </si>
  <si>
    <t xml:space="preserve">Cabo de entrada voz / dados mínimo de 24 pares - 6</t>
  </si>
  <si>
    <t xml:space="preserve">06.05</t>
  </si>
  <si>
    <t xml:space="preserve">Montagem path panel 24 portas - categoria 6</t>
  </si>
  <si>
    <t xml:space="preserve">06.06</t>
  </si>
  <si>
    <t xml:space="preserve">Montagem instalação de telefonia com cabos e blocos</t>
  </si>
  <si>
    <t xml:space="preserve">06.07</t>
  </si>
  <si>
    <t xml:space="preserve">Identificação, montagem e fixação de cabos em guia</t>
  </si>
  <si>
    <t xml:space="preserve">06.08</t>
  </si>
  <si>
    <t xml:space="preserve">Certificação de tomadas categoria 5E</t>
  </si>
  <si>
    <t xml:space="preserve">06.09</t>
  </si>
  <si>
    <t xml:space="preserve">Cabeamento estruturado UTP 4 pares - 6</t>
  </si>
  <si>
    <t xml:space="preserve">06.10</t>
  </si>
  <si>
    <t xml:space="preserve">Eletrocalhas com acessórios e apetrechos</t>
  </si>
  <si>
    <t xml:space="preserve">06.11</t>
  </si>
  <si>
    <t xml:space="preserve">Caixas completas com tampas 4 x 4 Pial plus RJ - 45</t>
  </si>
  <si>
    <t xml:space="preserve">07.</t>
  </si>
  <si>
    <t xml:space="preserve">REVESTIMENTOS:</t>
  </si>
  <si>
    <t xml:space="preserve">07.01</t>
  </si>
  <si>
    <t xml:space="preserve">Emboço e reboco.</t>
  </si>
  <si>
    <t xml:space="preserve">07.02</t>
  </si>
  <si>
    <t xml:space="preserve">Azulejo extra 15 x 15 com faixa de granito nos cômodos</t>
  </si>
  <si>
    <t xml:space="preserve">07.03</t>
  </si>
  <si>
    <t xml:space="preserve">Gesso cartonado em placas com juntas</t>
  </si>
  <si>
    <t xml:space="preserve">07.04</t>
  </si>
  <si>
    <t xml:space="preserve">Emassamento acrílico interno</t>
  </si>
  <si>
    <t xml:space="preserve">07.05</t>
  </si>
  <si>
    <t xml:space="preserve">Emassamento látex gesso</t>
  </si>
  <si>
    <t xml:space="preserve">07.06</t>
  </si>
  <si>
    <t xml:space="preserve">Granito / Mármore 50x70cm bisotado junta 1 cm</t>
  </si>
  <si>
    <t xml:space="preserve">08.</t>
  </si>
  <si>
    <t xml:space="preserve">INSTALAÇÕES HIDRÁULICAS:</t>
  </si>
  <si>
    <t xml:space="preserve">08.01</t>
  </si>
  <si>
    <t xml:space="preserve">Caixa dágua em fibro-cimento completa, vol 5000 l.</t>
  </si>
  <si>
    <t xml:space="preserve">08.02</t>
  </si>
  <si>
    <t xml:space="preserve">Tubulação e conexões para água e esgoto.</t>
  </si>
  <si>
    <t xml:space="preserve">vb</t>
  </si>
  <si>
    <t xml:space="preserve">08.03</t>
  </si>
  <si>
    <t xml:space="preserve">Tubulação e conexões para água pluvial - hidrômetro</t>
  </si>
  <si>
    <t xml:space="preserve">08.04</t>
  </si>
  <si>
    <t xml:space="preserve">Vaso sanitário completo e válvula de descarga.</t>
  </si>
  <si>
    <t xml:space="preserve">08.05</t>
  </si>
  <si>
    <t xml:space="preserve">Lavatório completo com bancada em granito.</t>
  </si>
  <si>
    <t xml:space="preserve">08.06</t>
  </si>
  <si>
    <t xml:space="preserve">Ducha higiênica e acessórios para banheiro</t>
  </si>
  <si>
    <t xml:space="preserve">08.07</t>
  </si>
  <si>
    <t xml:space="preserve">Instalação completa de bebedouro</t>
  </si>
  <si>
    <t xml:space="preserve">08.08</t>
  </si>
  <si>
    <t xml:space="preserve">Bancada para pia completa</t>
  </si>
  <si>
    <t xml:space="preserve">08.09</t>
  </si>
  <si>
    <t xml:space="preserve">Torneira bica móvel - conjunto de metais - ref deca</t>
  </si>
  <si>
    <t xml:space="preserve">08.10</t>
  </si>
  <si>
    <t xml:space="preserve">Acessórios para banheiros para deficientes físicos</t>
  </si>
  <si>
    <t xml:space="preserve">cj</t>
  </si>
  <si>
    <t xml:space="preserve">08.11</t>
  </si>
  <si>
    <t xml:space="preserve">Tanque de louça completo e acessórios / 3 torneiras externas</t>
  </si>
  <si>
    <t xml:space="preserve">09.</t>
  </si>
  <si>
    <t xml:space="preserve">PAVIMENTAÇÃO:</t>
  </si>
  <si>
    <t xml:space="preserve">09.01</t>
  </si>
  <si>
    <t xml:space="preserve">Granito 50 x 50</t>
  </si>
  <si>
    <t xml:space="preserve">09.02</t>
  </si>
  <si>
    <t xml:space="preserve">Rodapé em granito 10 cm</t>
  </si>
  <si>
    <t xml:space="preserve">09.03</t>
  </si>
  <si>
    <t xml:space="preserve">Soleiras e peitoris em granito</t>
  </si>
  <si>
    <t xml:space="preserve">09.04</t>
  </si>
  <si>
    <t xml:space="preserve">Pavimentação em concreto</t>
  </si>
  <si>
    <t xml:space="preserve">09.05</t>
  </si>
  <si>
    <t xml:space="preserve">Piso em granito flambado - rampas</t>
  </si>
  <si>
    <t xml:space="preserve">09.06</t>
  </si>
  <si>
    <t xml:space="preserve">Piso caixa de escada e degraus</t>
  </si>
  <si>
    <t xml:space="preserve">10.</t>
  </si>
  <si>
    <t xml:space="preserve">ESQUADRIAS:</t>
  </si>
  <si>
    <t xml:space="preserve">10.01</t>
  </si>
  <si>
    <t xml:space="preserve">Esquadria quadriculada com grade 140 x 80 cm</t>
  </si>
  <si>
    <t xml:space="preserve">10.02</t>
  </si>
  <si>
    <t xml:space="preserve">Basculante quadriculado com grade 60 x 80 cm</t>
  </si>
  <si>
    <t xml:space="preserve">10.03</t>
  </si>
  <si>
    <t xml:space="preserve">Porta veneziana reforçada de abrir 210 x 80 cm</t>
  </si>
  <si>
    <t xml:space="preserve">10.04</t>
  </si>
  <si>
    <t xml:space="preserve">Porta quadriculada reforçada de correr 210 x 200 cm 4 fls.</t>
  </si>
  <si>
    <t xml:space="preserve">10.05</t>
  </si>
  <si>
    <t xml:space="preserve">Portas tipo prancheta completa (marco / alisar / ferragens).</t>
  </si>
  <si>
    <t xml:space="preserve">10.06</t>
  </si>
  <si>
    <t xml:space="preserve">Vidro, liso, transparente, 4 mm (mine boreal para banheiros)</t>
  </si>
  <si>
    <t xml:space="preserve">10.07</t>
  </si>
  <si>
    <t xml:space="preserve">Fechadura tambor / alavanca / tipo duna / alum fosco</t>
  </si>
  <si>
    <t xml:space="preserve">EMPREITADA POR PREÇO GLOBAL = </t>
  </si>
  <si>
    <t xml:space="preserve">Obs.:</t>
  </si>
  <si>
    <t xml:space="preserve">BDI (S.S.PARAÍSO/MG):</t>
  </si>
  <si>
    <t xml:space="preserve">COMPOSIÇÕES AUXILIARES</t>
  </si>
  <si>
    <t xml:space="preserve">CA - 001</t>
  </si>
  <si>
    <t xml:space="preserve">SINAPI</t>
  </si>
  <si>
    <t xml:space="preserve">UNIT.</t>
  </si>
  <si>
    <t xml:space="preserve">PREÇO SERV. (R$)</t>
  </si>
  <si>
    <t xml:space="preserve">VÍNCULO</t>
  </si>
  <si>
    <t xml:space="preserve">SERVIÇO</t>
  </si>
  <si>
    <t xml:space="preserve">74242/001</t>
  </si>
  <si>
    <t xml:space="preserve">BARRACÃO DE OBRA EM CHAPA DE MADEIRA COMPENSADA COM BANHEIRO, COBERTURA EM FIBROCIMENTO 4 MM, INCLUSO INSTALACÕES HIDRO-SANITARIAS E ELÉTRICAS.</t>
  </si>
  <si>
    <r>
      <rPr>
        <sz val="6"/>
        <rFont val="Arial"/>
        <family val="2"/>
      </rPr>
      <t xml:space="preserve">m</t>
    </r>
    <r>
      <rPr>
        <vertAlign val="superscript"/>
        <sz val="6"/>
        <rFont val="Arial"/>
        <family val="2"/>
      </rPr>
      <t xml:space="preserve">2</t>
    </r>
  </si>
  <si>
    <t xml:space="preserve">LOCACÃO DA OBRA, COM USO DE EQUIPAMENTOS TOPOGRÁFICOS, INCLUSIVE TOPÓGRAFO E NIVELADOR.</t>
  </si>
  <si>
    <t xml:space="preserve">73859/001</t>
  </si>
  <si>
    <t xml:space="preserve">DESMATAMENTO/LIMPEZA TERRENOS COM EQUIPAMENTOS MECÂNICOS(TRATOR:1000M2/H).</t>
  </si>
  <si>
    <r>
      <rPr>
        <sz val="6"/>
        <rFont val="Arial"/>
        <family val="2"/>
      </rPr>
      <t xml:space="preserve">m</t>
    </r>
    <r>
      <rPr>
        <vertAlign val="superscript"/>
        <sz val="6"/>
        <rFont val="Arial"/>
        <family val="2"/>
      </rPr>
      <t xml:space="preserve">3</t>
    </r>
  </si>
  <si>
    <t xml:space="preserve">CA - 002</t>
  </si>
  <si>
    <t xml:space="preserve">ESCAVACAO MECANICA DE VALA EM MATERIAL 2A. CATEGORIA DE 4,01 ATE 6,00M</t>
  </si>
  <si>
    <t xml:space="preserve">74140/003 </t>
  </si>
  <si>
    <t xml:space="preserve">CARGA, TRANSPORTE E DESCARGA MECANICA ATE 10,00 KM</t>
  </si>
  <si>
    <t xml:space="preserve">DESTOCAMENTO DE TRONCOS COM DIÂMETRO DE 10CM ATE 30CM, INCLUSIVE REMOCÃO DE RAÍZES.</t>
  </si>
  <si>
    <t xml:space="preserve">CA - 003</t>
  </si>
  <si>
    <t xml:space="preserve">CARGA MANUAL DE ENTULHO EM CAMINHÃO BASCULANTE 6 M3.</t>
  </si>
  <si>
    <t xml:space="preserve">TRANSPORTE DE ENTULHO COM CAMINHÃO BASCULANTE 6 M3, RODOVIA PAVIMENTADA, DMT 0,5 A 1,0 KM.</t>
  </si>
  <si>
    <t xml:space="preserve">CA - 004</t>
  </si>
  <si>
    <t xml:space="preserve">ESCAVACÃO, CARGA E TRANSPORTE DE MATERIAL DE 1A CATEGORIA, CAMINHO DE SERVICO LEITO NATURAL, COM ESCAVADEIRA HIDRÁULICA E CAMINHAO BASCULANTE 6 M3, DMT 50 ATE 200 M.</t>
  </si>
  <si>
    <t xml:space="preserve">74034/001</t>
  </si>
  <si>
    <t xml:space="preserve">ESPALHAMENTO DE MATERIAL DE 1A CATEGORIA COM TRATOR DE ESTEIRA COM 153HP.</t>
  </si>
  <si>
    <t xml:space="preserve">74005/001</t>
  </si>
  <si>
    <t xml:space="preserve">COMPACTACÃO MECÂNICA, SEM CONTROLE DO GC (C/COMPACTADOR PLACA 400 KG).</t>
  </si>
  <si>
    <t xml:space="preserve">CA - 005</t>
  </si>
  <si>
    <t xml:space="preserve">MERCADO</t>
  </si>
  <si>
    <t xml:space="preserve">PROJETO ESTRUTURAL</t>
  </si>
  <si>
    <t xml:space="preserve">CA - 006</t>
  </si>
  <si>
    <t xml:space="preserve">PROJETOS ELÉTRICO E HIDRO-SANITÁRIOS COMPLETOS</t>
  </si>
  <si>
    <t xml:space="preserve">CA - 007</t>
  </si>
  <si>
    <t xml:space="preserve">PROJETO DE FUNDAÇÕES E CONTENÇÕES</t>
  </si>
  <si>
    <t xml:space="preserve">PMPA</t>
  </si>
  <si>
    <t xml:space="preserve">TAXA PARA OBTENÇÃO DE LICENÇA PARA CONSTRUÇÃO (ALVARÁ DE CONSTRUÇÃO)</t>
  </si>
  <si>
    <t xml:space="preserve">CA - 008</t>
  </si>
  <si>
    <t xml:space="preserve">FORMA PLANA P/FUNDACAO E BALDRAME EM CHAPA RESINADA E=10 MM</t>
  </si>
  <si>
    <t xml:space="preserve">74254/002</t>
  </si>
  <si>
    <t xml:space="preserve">ARMACAO AÇO CA-50, DIAM. 6,3 (1/4) À 12,5MM(1/2) -FORNECIMENTO/ CORTE(PERDA DE 10%) / DOBRA / COLOCAÇÃO.</t>
  </si>
  <si>
    <t xml:space="preserve">kg</t>
  </si>
  <si>
    <t xml:space="preserve">74138/007</t>
  </si>
  <si>
    <t xml:space="preserve">CONCRETO USINADO BOMBEADO FCK=18MPA, INCLUSIVE COLOCAÇÃO, ESPALHAMENTO E ACABAMEMTO. (CONFORME NBR 6118, PERMITIDO APENAS EM FUNDAÇÕES).</t>
  </si>
  <si>
    <t xml:space="preserve">CA - 009</t>
  </si>
  <si>
    <t xml:space="preserve">73927/011 </t>
  </si>
  <si>
    <t xml:space="preserve">EMBOCO PAULISTA (MASSA UNICA) TRACO 1:3 (CIMENTO E AREIA), ESPESSURA 2,0CM, PREPARO MANUAL.</t>
  </si>
  <si>
    <t xml:space="preserve">73998/006 </t>
  </si>
  <si>
    <t xml:space="preserve">ALVENARIA DE BLOCOS DE CONCRETO ESTRUTURAL 19X19X39CM, ESPESSURA 19CM, ASSENTADOS COM ARGAMASSA TRACO 1:0,25:4 (CIMENTO, CAL E AREIA).</t>
  </si>
  <si>
    <t xml:space="preserve">74106/001 </t>
  </si>
  <si>
    <t xml:space="preserve">IMPERMEABILIZACAO COM TINTA BETUMINOSA EM FUNDACOES, BALDRAMES E MUROS DE ARRIMO, DUAS DEMAOS.</t>
  </si>
  <si>
    <t xml:space="preserve">74004/003 </t>
  </si>
  <si>
    <t xml:space="preserve">CONCRETO GROUT, FCK=14 MPA.</t>
  </si>
  <si>
    <t xml:space="preserve">74165/002 </t>
  </si>
  <si>
    <t xml:space="preserve">TUBO PVC ESGOTO PREDIAL DN 50MM, INCLUSIVE CONEXOES - FORNECIMENTO E INSTALACAO.</t>
  </si>
  <si>
    <t xml:space="preserve">73881/002 </t>
  </si>
  <si>
    <t xml:space="preserve">DRENO COM MANTA GEOTEXTIL 300 G/M2 M2.</t>
  </si>
  <si>
    <t xml:space="preserve">COMPOSIÇÃO ELABORADA COM BASE NO MURO DE ARRIMO PADRAO MA-06A H DE 3.60M A 4.00M ALVENARIA COMPLEMENTAR DUPLA (2xE=19) 38CM DO CDHU - COMPANHIA DE DESENVOLVIMENTO HABITACIONAL E URBANO DO ESTADO DE SÃO PAULO E PREÇOS UNITÁRIOS DO SINAPI.</t>
  </si>
  <si>
    <t xml:space="preserve">CA - 010</t>
  </si>
  <si>
    <t xml:space="preserve">74007/002 </t>
  </si>
  <si>
    <t xml:space="preserve">FORMA TABUAS MADEIRA 3A P/PECAS CONCRETO ARM, REAPR 2X, INCL MONT/DESM EXCL ESCORAMENTO.</t>
  </si>
  <si>
    <t xml:space="preserve">ARMACAO ACO CA-50, DIAM. 6,3 (1/4) À 12,5MM(1/2) -FORNECIMENTO/ CORTE(PERDA DE 10%) / DOBRA / COLOCAÇÃO.</t>
  </si>
  <si>
    <t xml:space="preserve">74137/004</t>
  </si>
  <si>
    <t xml:space="preserve">CONCRETO USINADO, IMPORTADO, ESTRUTURAL FCK=25MPA INCLUS. TRANSPORTE ORIZONTAL ATÉ 20M (PROD. 2M3/H) EM CARRINHOS, ADENSAMENTO E ACABAMENTO</t>
  </si>
  <si>
    <t xml:space="preserve">CA - 011</t>
  </si>
  <si>
    <t xml:space="preserve">Vigas (Armação / Forma / Concreto)</t>
  </si>
  <si>
    <t xml:space="preserve">74075/002</t>
  </si>
  <si>
    <t xml:space="preserve">FORMA MADEIRA COMP RESINADA 12MM P/ESTRUTURA REAPROV 3 VEZES - CORTE/MONTAGEM/ESCORAMENTO/DESFORMA.</t>
  </si>
  <si>
    <t xml:space="preserve">CA - 012</t>
  </si>
  <si>
    <t xml:space="preserve">SERVENTE.</t>
  </si>
  <si>
    <t xml:space="preserve">h</t>
  </si>
  <si>
    <t xml:space="preserve">AJUDANTE DE CARPINTEIRO.</t>
  </si>
  <si>
    <t xml:space="preserve">TABUA DE MADEIRA 3A QUALIDADE 2,5 X 30,0CM (1" X 12") NÃO APARELHADA.</t>
  </si>
  <si>
    <t xml:space="preserve">PEDREIRO.</t>
  </si>
  <si>
    <t xml:space="preserve">PEÇA DE MADEIRA 3A/4A QUALIDADE 7,5 X 7,5 (3" X 3") NÃO APARELHADA.</t>
  </si>
  <si>
    <t xml:space="preserve">PREGO DE AÇO 18 X 27.</t>
  </si>
  <si>
    <t xml:space="preserve">CARPINTEIRO DE FORMAS.</t>
  </si>
  <si>
    <t xml:space="preserve">74157/003</t>
  </si>
  <si>
    <t xml:space="preserve">LANÇAMENTO/APLICAÇÃO MANUAL DE CONCRETO EM ESTRUTURAS.</t>
  </si>
  <si>
    <t xml:space="preserve">AÇO CA-60 - 5,00MM.</t>
  </si>
  <si>
    <t xml:space="preserve">73972/002</t>
  </si>
  <si>
    <t xml:space="preserve">CONCRETO ESTRUTURAL FCK=20MPA, VIRADO EM BETONEIRA, NA OBRA, SEM LANÇAMENTO.</t>
  </si>
  <si>
    <t xml:space="preserve">LAJE PRÉ-MOLDADA DE PISO CONVENCIONAL SOBRECARGA 350KG/M2 VÃO ATE 5,00M.</t>
  </si>
  <si>
    <t xml:space="preserve">CA - 013</t>
  </si>
  <si>
    <t xml:space="preserve">CA - 014</t>
  </si>
  <si>
    <t xml:space="preserve">CA - 015</t>
  </si>
  <si>
    <t xml:space="preserve">CAIXA PARA AR-CONDICIONADO EM CONCRETO APARENTE (NEO-REX - MODELO AC2G)</t>
  </si>
  <si>
    <t xml:space="preserve">CA - 016</t>
  </si>
  <si>
    <t xml:space="preserve">CALHA EM CHAPA DE ACO GALVANIZADO N.24, DESENVOLVIMENTO 33CM</t>
  </si>
  <si>
    <t xml:space="preserve">RUFO EM CHAPA DE ACO GALVANIZADO N.24, DESENVOLVIMENTO 16CM</t>
  </si>
  <si>
    <t xml:space="preserve">CA - 017</t>
  </si>
  <si>
    <t xml:space="preserve">CAIXA PVC 4" X 4" P/ ELETRODUTO</t>
  </si>
  <si>
    <t xml:space="preserve">TOMADA EMBUTIR 2P + T 15A/250V C/PLACA, TIPO SILENTOQUE OU EQUIV</t>
  </si>
  <si>
    <t xml:space="preserve">ELETRICISTA OU OFICIAL ELETRICISTA (*)</t>
  </si>
  <si>
    <t xml:space="preserve">AJUDANTE DE ELETRICISTA (*)</t>
  </si>
  <si>
    <t xml:space="preserve">(*)Referência de homem-hora: Item 91024, Guia TCPO8, 8ª edição 1986, p. 523</t>
  </si>
  <si>
    <t xml:space="preserve">CA - 018</t>
  </si>
  <si>
    <t xml:space="preserve">CAIXA PVC 4" X 2" P/ ELETRODUTO "</t>
  </si>
  <si>
    <t xml:space="preserve">TOMADA EMBUTIR 3P 20A/250V C/PLACA, TIPO SILENTOQUE PIAL OU EQUIV</t>
  </si>
  <si>
    <t xml:space="preserve">CA - 019</t>
  </si>
  <si>
    <t xml:space="preserve">INTERRUPTOR BIPOLAR (TECLA DUPLA) EMBUTIR 20A/250V C/ PLACA, TIPO SILENTOQUE PIAL OU EQUIV</t>
  </si>
  <si>
    <t xml:space="preserve">(*)Referência de homem-hora: Item 91014, Guia TCPO8, 8ª edição 1986, p. 520</t>
  </si>
  <si>
    <t xml:space="preserve">CA - 020</t>
  </si>
  <si>
    <t xml:space="preserve">QUADRO DE DISTRIBUICAO DE EMBUTIR C/ BARRAMENTO TRIFASICO P/ 30 DISJUNTORES UNIPOLARES EM CHAPA DE ACO GALVANIZADO</t>
  </si>
  <si>
    <t xml:space="preserve">DISJUNTOR TERMOMAGNETICO MONOPOLAR 20A</t>
  </si>
  <si>
    <t xml:space="preserve">DISJUNTOR TERMOMAGNETICO BIPOLAR 30A</t>
  </si>
  <si>
    <t xml:space="preserve">(*)Referência de homem-hora: SINAPI</t>
  </si>
  <si>
    <t xml:space="preserve">CA - 021</t>
  </si>
  <si>
    <t xml:space="preserve">SEINFRA/CE - 18.6.70</t>
  </si>
  <si>
    <t xml:space="preserve">QUADRO DE DISTRIBUIÇÃO GERAL BAIXA TENSÃO, C/ACESSÓRIOS- 3UN DE MEDIÇÃO</t>
  </si>
  <si>
    <t xml:space="preserve">DISJUNTOR TERMOMAGNETICO TRIPOLAR 90A</t>
  </si>
  <si>
    <t xml:space="preserve">DISJUNTOR TERMOMAGNETICO TRIPOLAR 20A</t>
  </si>
  <si>
    <t xml:space="preserve">CA - 022</t>
  </si>
  <si>
    <t xml:space="preserve">ELETRODUTO PVC ROSCA S/LUVA 20MM - 3/4"</t>
  </si>
  <si>
    <t xml:space="preserve">ELETRODUTO PVC ROSCA S/LUVA 20MM - 1"</t>
  </si>
  <si>
    <t xml:space="preserve">ELETRODUTO PVC ROSCA S/LUVA 20MM - 1 1/4"</t>
  </si>
  <si>
    <t xml:space="preserve">ELETRODUTO PVC ROSCA S/LUVA 20MM - 1 1/2"</t>
  </si>
  <si>
    <t xml:space="preserve">ELETRODUTO PVC ROSCA S/LUVA 20MM - 2"</t>
  </si>
  <si>
    <t xml:space="preserve">CA - 023</t>
  </si>
  <si>
    <t xml:space="preserve">(*)Referência de homem-hora: PMSP</t>
  </si>
  <si>
    <t xml:space="preserve">CA - 024</t>
  </si>
  <si>
    <t xml:space="preserve">FLANGE PVC C/ ROSCA SEXTAVADO S/FUROS REF. 3/4".</t>
  </si>
  <si>
    <t xml:space="preserve">FLANGE PVC C/ ROSCA SEXTAVADO S/FUROS REF. 1"</t>
  </si>
  <si>
    <t xml:space="preserve">FLANGE PVC C/ ROSCA SEXTAVADO S/FUROS REF. 2"</t>
  </si>
  <si>
    <t xml:space="preserve">74058/002</t>
  </si>
  <si>
    <t xml:space="preserve">TORNEIRA DE BOIA VAZAO TOTAL 3/4 COM BALAO PLASTICO - FORNECIMENTO E INSTALACAO</t>
  </si>
  <si>
    <t xml:space="preserve">CAIXA D'ÁGUA FIBRO-CIMENTO 5000L</t>
  </si>
  <si>
    <t xml:space="preserve">AJUDANTE DE ENCANADOR</t>
  </si>
  <si>
    <t xml:space="preserve">ENCANADOR</t>
  </si>
  <si>
    <t xml:space="preserve">CA - 025</t>
  </si>
  <si>
    <t xml:space="preserve">74165/001 </t>
  </si>
  <si>
    <t xml:space="preserve">TUBO PVC ESGOTO JS PREDIAL DN 40MM, INCLUSIVE CONEXOES - FORNECIMENTO E INSTALACAO.</t>
  </si>
  <si>
    <t xml:space="preserve">74165/002</t>
  </si>
  <si>
    <t xml:space="preserve">74165/003</t>
  </si>
  <si>
    <t xml:space="preserve">TUBO PVC ESGOTO JS PREDIAL DN 75MM, INCLUSIVE CONEXOES - FORNECIMENTO E INSTALACAO.</t>
  </si>
  <si>
    <t xml:space="preserve">74165/004</t>
  </si>
  <si>
    <t xml:space="preserve">TUBO PVC ESGOTO PREDIAL DN 100MM, INCLUSIVE CONEXOES - FORNECIMENTO E INSTALACAO.</t>
  </si>
  <si>
    <t xml:space="preserve">74168/001</t>
  </si>
  <si>
    <t xml:space="preserve">TUBO PVC ESGOTO SERIE R DN 150MM C/ ANEL DE BORRACHA - FORNECIMENTO E INSTALACAO.</t>
  </si>
  <si>
    <t xml:space="preserve">CAIXA SIFONADA EM PVC 150X185X75MM SIMPLES - FORNECIMENTO E INSTALAÇÃO.</t>
  </si>
  <si>
    <t xml:space="preserve">75030/001 </t>
  </si>
  <si>
    <t xml:space="preserve">TUBO PVC SOLDAVEL AGUA FRIA DN 25MM, INCLUSIVE CONEXOES - FORNECIMENTO E INSTALACAO.</t>
  </si>
  <si>
    <t xml:space="preserve">75030/004 </t>
  </si>
  <si>
    <t xml:space="preserve">TUBO PVC SOLDAVEL AGUA FRIA DN 50MM, INCLUSIVE CONEXOES - FORNECIMENTO E INSTALACAO.</t>
  </si>
  <si>
    <t xml:space="preserve">75030/005</t>
  </si>
  <si>
    <t xml:space="preserve">TUBO PVC SOLDAVEL AGUA FRIA DN 60MM, INCLUSIVE CONEXOES - FORNECIMENTO E INSTALACAO.</t>
  </si>
  <si>
    <t xml:space="preserve">CA - 026</t>
  </si>
  <si>
    <t xml:space="preserve">74089/001 </t>
  </si>
  <si>
    <t xml:space="preserve">TUBO PVC ESGOTO SÉRIE R DN 100MM JUNTA SOLDADA - FORNECIMENTO E INSTALACAO.</t>
  </si>
  <si>
    <t xml:space="preserve">74018/001 </t>
  </si>
  <si>
    <t xml:space="preserve">CAIXA EM ALVENARIA ENTERRADA, DE TIJOLOS CERAMICOS MACICOS 1/2 VEZ DIMENSOES EXTERNAS 60X60X60CM, INCLUSO TAMPA EM CONCRETO E EMBOCAMENTO</t>
  </si>
  <si>
    <t xml:space="preserve">73828/001 </t>
  </si>
  <si>
    <t xml:space="preserve">ABRIGO PARA CAVALETE/HIDRÔMETRO PRÉ-MOLDADO DE CONCRETO - FORNECIMENTO E INSTALACAO.</t>
  </si>
  <si>
    <t xml:space="preserve">LIGAÇÃO DOMICILIAR DE ÁGUA, DA REDE AO HIDRÔMETRO, COMPOSTO POR COLAR DE TOMADA DE PVC COM TRAVAS DE 50MMX1/2, ADAPTADOR PVC SOLDÁVEL/ROSCA 20MMX1/2, TUBO PVC SOLDÁVEL ÁGUA FRIA 20MM E REGISTRO DE PVC ESFERA ROSCÁVEL 1/2 - FORNECIMENTO E INSTALAÇÃO.</t>
  </si>
  <si>
    <t xml:space="preserve">74218/001 </t>
  </si>
  <si>
    <t xml:space="preserve">KIT CAVALETE PVC COM REGISTRO 3/4" - FORNECIMENTO E INSTALACAO.</t>
  </si>
  <si>
    <t xml:space="preserve">74217/002 </t>
  </si>
  <si>
    <t xml:space="preserve">HIDROMETRO 5,00M3/H, D=3/4" - FORNECIMENTO E INSTALACAO.</t>
  </si>
  <si>
    <t xml:space="preserve">74253/001 </t>
  </si>
  <si>
    <t xml:space="preserve">RAMAL PREDIAL EM TUBO PEAD 20MM - FORNECIMENTO, INSTALAÇÃO, ESCAVAÇÃO E REATERRO.</t>
  </si>
  <si>
    <t xml:space="preserve">CA - 027</t>
  </si>
  <si>
    <t xml:space="preserve">VASO SANITARIO SIFONADO LOUÇA BRANCA PADRAO MÉDIO, COM CONJUNTO PARA FIXAÇAO PARA VASO SANITÁRIO COM PARAFUSO, ARRUELA E BUCHA - FORNECIMENTO E INSTALACAO.</t>
  </si>
  <si>
    <t xml:space="preserve">VALVULA DESCARGA 1.1/2" COM REGISTRO, ACABAMENTO EM METAL CROMADO - FORNECIMENTO E INSTALACAO</t>
  </si>
  <si>
    <t xml:space="preserve">CA - 028</t>
  </si>
  <si>
    <t xml:space="preserve">74126/001</t>
  </si>
  <si>
    <t xml:space="preserve">GRANITO CINZA POLIDO PARA BANCADA E=2,5 CM, LARGURA 60CM - FORNECIMENTO E INSTALACAO</t>
  </si>
  <si>
    <t xml:space="preserve">LAVATORIO/CUBA DE EMBUTIR OVAL LOUCA COR 35 X 50CM OU EQUIV SEM LADRAO - PADRAO MEDIO.</t>
  </si>
  <si>
    <t xml:space="preserve">73951/002</t>
  </si>
  <si>
    <t xml:space="preserve">SIFAO PLASTICO PARA LAVATORIO OU PIA TIPO COPO 1" - FORNECIMENTO E INSTALACAO.</t>
  </si>
  <si>
    <t xml:space="preserve">CA - 029</t>
  </si>
  <si>
    <t xml:space="preserve">ENCANADOR (INSTALAÇÃO DE DUCHA HIGIÊNICA)</t>
  </si>
  <si>
    <t xml:space="preserve">FITA VEDA ROSCA EM ROLOS 18MM X 10M</t>
  </si>
  <si>
    <t xml:space="preserve">SABONETEIRA DE LOUCA BRANCA 7,5X15CM - FORNECIMENTO E INSTALACAO (EXCLUÍDA SABONETEIRA - DE FONECIMENTO DO TRIBUNAL).</t>
  </si>
  <si>
    <t xml:space="preserve">PAPELEIRA DE LOUCA BRANCA - FORNECIMENTO E INSTALACAO (EXCLUÍDA PAPELEIRA - DE FONECIMENTO DO TRIBUNAL).</t>
  </si>
  <si>
    <t xml:space="preserve">74125/001</t>
  </si>
  <si>
    <t xml:space="preserve">ESPELHO CRISTAL ESPESSURA 4MM, COM MOLDURA DE MADEIRA (EXCLUÍDO O ESPELHO - DE FONECIMENTO DO TRIBUNAL).</t>
  </si>
  <si>
    <t xml:space="preserve">73947/010</t>
  </si>
  <si>
    <t xml:space="preserve">PORTA-TOALHA DE LOUCA BRANCA COM BASTÃO PLASTICO - FORNECIMENTO E INSTALACAO</t>
  </si>
  <si>
    <t xml:space="preserve">CA - 030</t>
  </si>
  <si>
    <t xml:space="preserve">ARGAMASSA TRAÇO 1:3 (CIMENTO E AREIA GROSSA NÃO PENEIRADA), PREPARO MECÂNICO</t>
  </si>
  <si>
    <t xml:space="preserve">PEDREIRO</t>
  </si>
  <si>
    <t xml:space="preserve">VALVULA PLASTICO CROMADO TIPO AMERICANA 3.1/2" X 1.1/2" SEM ADAPTADOR P/ PIA DE COZINHA</t>
  </si>
  <si>
    <t xml:space="preserve">TORNEIRA CROMADA LONGA 1/2" OU 3/4" REF 1158 P/ PIA COZ - PADRÃO POPULAR</t>
  </si>
  <si>
    <t xml:space="preserve">GRANITO CINZA POLIDO P/ BANCADA E=2,5CM</t>
  </si>
  <si>
    <t xml:space="preserve">SIFAO PLASTICO P/ LAVATORIO TIPO COPO 1.1/4"</t>
  </si>
  <si>
    <t xml:space="preserve">SERVENTE</t>
  </si>
  <si>
    <t xml:space="preserve">CIMENTO BRANCO</t>
  </si>
  <si>
    <t xml:space="preserve">ENCANADOR OU BOMBEIRO HIDRÁULICO</t>
  </si>
  <si>
    <t xml:space="preserve">CUBA DE AÇO INOXIDAVEL NUM 1 (46,5 X 30,0 X 11,50 CM</t>
  </si>
  <si>
    <t xml:space="preserve">CA - 031</t>
  </si>
  <si>
    <t xml:space="preserve">ENGATE OU RABICHO FLEXIVEL EM METAL CROMADO 1/2" x 30CM</t>
  </si>
  <si>
    <t xml:space="preserve">TORNEIRA BICA MOVEL - REF DECA</t>
  </si>
  <si>
    <t xml:space="preserve">CA - 032</t>
  </si>
  <si>
    <t xml:space="preserve">BARRA DE APOIO RETA EM ALUMÍNIO BRANCO 45CM</t>
  </si>
  <si>
    <t xml:space="preserve">CA - 033</t>
  </si>
  <si>
    <t xml:space="preserve">73947/003 T</t>
  </si>
  <si>
    <t xml:space="preserve">TANQUE LOUCA BRANCA C/COLUNA MED 56X48CM (EM TORNO)INCL ACESSORIOS265,44</t>
  </si>
  <si>
    <t xml:space="preserve">73949/001 </t>
  </si>
  <si>
    <t xml:space="preserve">TORNEIRA CROMADA 1/2" OU 3/4" PARA JARDIM OU TANQUE, PADRAO ALTO - FORNECIMENTO E INSTALACAO</t>
  </si>
  <si>
    <t xml:space="preserve">CA - 034</t>
  </si>
  <si>
    <t xml:space="preserve">ARGAMASSA TRACO 1:3 (CIMENTO E AREIA GROSSA NAO PENEIRADA), PREPARO MECANICO.</t>
  </si>
  <si>
    <t xml:space="preserve">ARGAMASSA TRACO 1:2:8 (CIMENTO, CAL E AREIA MEDIA NAO PENEIRADA), PREPARO MECANICO.</t>
  </si>
  <si>
    <t xml:space="preserve">ARGAMASSA TRACO 1:4 (CIMENTO E AREIA), PREPARO MANUAL (GRADE)</t>
  </si>
  <si>
    <t xml:space="preserve">SERRALHEIRO (GRADE)</t>
  </si>
  <si>
    <t xml:space="preserve">AJUDANTE (GRADE)</t>
  </si>
  <si>
    <t xml:space="preserve">CA - 035</t>
  </si>
  <si>
    <t xml:space="preserve">CA - 036</t>
  </si>
  <si>
    <t xml:space="preserve">PORTA QUADRICULADA REFORÇADA DE CORRER 210 x 200CM COM 4FLS (REFERÊNCIA 1212.0 LUCASA)</t>
  </si>
  <si>
    <t xml:space="preserve">CARPINTEIRO DE ESQUADRIA (HH/M2 X 4,20M2)</t>
  </si>
  <si>
    <t xml:space="preserve">AJUDANTE DE CARPINTEIRO (HH/M2 X 4,20M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00_);_(* \(#,##0.000\);_(* \-??_);_(@_)"/>
    <numFmt numFmtId="167" formatCode="_(* #,##0_);_(* \(#,##0\);_(* \-??_);_(@_)"/>
    <numFmt numFmtId="168" formatCode="#,##0.00"/>
    <numFmt numFmtId="169" formatCode="0"/>
    <numFmt numFmtId="170" formatCode="0.00%"/>
    <numFmt numFmtId="171" formatCode="00000000"/>
    <numFmt numFmtId="172" formatCode="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vertAlign val="superscript"/>
      <sz val="6"/>
      <name val="Arial"/>
      <family val="2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K4" activeCellId="0" sqref="K4"/>
    </sheetView>
  </sheetViews>
  <sheetFormatPr defaultColWidth="11.41796875" defaultRowHeight="39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7"/>
    <col collapsed="false" customWidth="true" hidden="false" outlineLevel="0" max="3" min="3" style="1" width="5.71"/>
    <col collapsed="false" customWidth="true" hidden="false" outlineLevel="0" max="4" min="4" style="1" width="6.13"/>
    <col collapsed="false" customWidth="true" hidden="false" outlineLevel="0" max="5" min="5" style="1" width="7.7"/>
    <col collapsed="false" customWidth="true" hidden="false" outlineLevel="0" max="6" min="6" style="1" width="9.7"/>
    <col collapsed="false" customWidth="true" hidden="false" outlineLevel="0" max="7" min="7" style="1" width="7.7"/>
    <col collapsed="false" customWidth="true" hidden="false" outlineLevel="0" max="8" min="8" style="1" width="9.7"/>
    <col collapsed="false" customWidth="true" hidden="false" outlineLevel="0" max="9" min="9" style="1" width="7.7"/>
    <col collapsed="false" customWidth="true" hidden="false" outlineLevel="0" max="10" min="10" style="1" width="9.7"/>
    <col collapsed="false" customWidth="true" hidden="false" outlineLevel="0" max="11" min="11" style="2" width="11.7"/>
    <col collapsed="false" customWidth="false" hidden="false" outlineLevel="0" max="257" min="12" style="1" width="11.42"/>
  </cols>
  <sheetData>
    <row r="1" s="7" customFormat="true" ht="18" hidden="false" customHeight="true" outlineLevel="0" collapsed="false">
      <c r="A1" s="3" t="s">
        <v>0</v>
      </c>
      <c r="B1" s="4"/>
      <c r="C1" s="4"/>
      <c r="D1" s="4"/>
      <c r="E1" s="4"/>
      <c r="F1" s="5"/>
      <c r="G1" s="6"/>
      <c r="H1" s="4"/>
      <c r="I1" s="4"/>
      <c r="J1" s="4"/>
      <c r="K1" s="5"/>
    </row>
    <row r="2" s="7" customFormat="true" ht="18" hidden="false" customHeight="true" outlineLevel="0" collapsed="false">
      <c r="A2" s="8" t="s">
        <v>1</v>
      </c>
      <c r="B2" s="8"/>
      <c r="C2" s="8"/>
      <c r="D2" s="8"/>
      <c r="E2" s="9" t="s">
        <v>2</v>
      </c>
      <c r="F2" s="9"/>
      <c r="G2" s="9" t="s">
        <v>3</v>
      </c>
      <c r="H2" s="9"/>
      <c r="I2" s="9"/>
      <c r="J2" s="9"/>
      <c r="K2" s="9"/>
    </row>
    <row r="3" s="12" customFormat="true" ht="18" hidden="false" customHeight="true" outlineLevel="0" collapsed="false">
      <c r="A3" s="10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/>
      <c r="G3" s="11" t="s">
        <v>9</v>
      </c>
      <c r="H3" s="11"/>
      <c r="I3" s="11" t="s">
        <v>10</v>
      </c>
      <c r="J3" s="11"/>
      <c r="K3" s="11"/>
    </row>
    <row r="4" s="7" customFormat="true" ht="18" hidden="false" customHeight="true" outlineLevel="0" collapsed="false">
      <c r="A4" s="13"/>
      <c r="B4" s="14"/>
      <c r="C4" s="14"/>
      <c r="D4" s="14"/>
      <c r="E4" s="9" t="s">
        <v>11</v>
      </c>
      <c r="F4" s="9" t="s">
        <v>12</v>
      </c>
      <c r="G4" s="9" t="s">
        <v>11</v>
      </c>
      <c r="H4" s="9" t="s">
        <v>12</v>
      </c>
      <c r="I4" s="9" t="s">
        <v>11</v>
      </c>
      <c r="J4" s="9" t="s">
        <v>12</v>
      </c>
      <c r="K4" s="9"/>
    </row>
    <row r="5" s="22" customFormat="true" ht="18" hidden="false" customHeight="true" outlineLevel="0" collapsed="false">
      <c r="A5" s="15" t="s">
        <v>13</v>
      </c>
      <c r="B5" s="16" t="s">
        <v>14</v>
      </c>
      <c r="C5" s="17"/>
      <c r="D5" s="18"/>
      <c r="E5" s="19"/>
      <c r="F5" s="20"/>
      <c r="G5" s="19"/>
      <c r="H5" s="20"/>
      <c r="I5" s="20"/>
      <c r="J5" s="20"/>
      <c r="K5" s="21"/>
    </row>
    <row r="6" s="29" customFormat="true" ht="18" hidden="false" customHeight="true" outlineLevel="0" collapsed="false">
      <c r="A6" s="23" t="s">
        <v>15</v>
      </c>
      <c r="B6" s="24" t="s">
        <v>16</v>
      </c>
      <c r="C6" s="25" t="s">
        <v>17</v>
      </c>
      <c r="D6" s="26" t="n">
        <v>680</v>
      </c>
      <c r="E6" s="27" t="n">
        <v>23.5566020411765</v>
      </c>
      <c r="F6" s="27" t="n">
        <f aca="false">PRODUCT(D6:E6)</f>
        <v>16018.489388</v>
      </c>
      <c r="G6" s="27" t="n">
        <v>0</v>
      </c>
      <c r="H6" s="27" t="n">
        <f aca="false">PRODUCT(D6,G6)</f>
        <v>0</v>
      </c>
      <c r="I6" s="27" t="n">
        <f aca="false">PRODUCT(G6,(1+$C$105))</f>
        <v>0</v>
      </c>
      <c r="J6" s="27" t="n">
        <f aca="false">PRODUCT(D6,I6)</f>
        <v>0</v>
      </c>
      <c r="K6" s="28" t="n">
        <v>0</v>
      </c>
    </row>
    <row r="7" s="29" customFormat="true" ht="18" hidden="false" customHeight="true" outlineLevel="0" collapsed="false">
      <c r="A7" s="23" t="s">
        <v>18</v>
      </c>
      <c r="B7" s="24" t="s">
        <v>19</v>
      </c>
      <c r="C7" s="25" t="s">
        <v>20</v>
      </c>
      <c r="D7" s="26" t="n">
        <v>120</v>
      </c>
      <c r="E7" s="27" t="n">
        <v>25.560843</v>
      </c>
      <c r="F7" s="27" t="n">
        <f aca="false">PRODUCT(D7:E7)</f>
        <v>3067.30116</v>
      </c>
      <c r="G7" s="27" t="n">
        <v>0</v>
      </c>
      <c r="H7" s="27" t="n">
        <f aca="false">PRODUCT(D7,G7)</f>
        <v>0</v>
      </c>
      <c r="I7" s="27" t="n">
        <f aca="false">PRODUCT(G7,(1+$C$105))</f>
        <v>0</v>
      </c>
      <c r="J7" s="27" t="n">
        <f aca="false">PRODUCT(D7,I7)</f>
        <v>0</v>
      </c>
      <c r="K7" s="28" t="n">
        <v>0</v>
      </c>
    </row>
    <row r="8" s="29" customFormat="true" ht="18" hidden="false" customHeight="true" outlineLevel="0" collapsed="false">
      <c r="A8" s="23" t="s">
        <v>21</v>
      </c>
      <c r="B8" s="24" t="s">
        <v>22</v>
      </c>
      <c r="C8" s="25" t="s">
        <v>20</v>
      </c>
      <c r="D8" s="26" t="n">
        <v>120</v>
      </c>
      <c r="E8" s="27" t="n">
        <v>18.018044</v>
      </c>
      <c r="F8" s="27" t="n">
        <f aca="false">PRODUCT(D8:E8)</f>
        <v>2162.16528</v>
      </c>
      <c r="G8" s="27" t="n">
        <v>0</v>
      </c>
      <c r="H8" s="27" t="n">
        <f aca="false">PRODUCT(D8,G8)</f>
        <v>0</v>
      </c>
      <c r="I8" s="27" t="n">
        <f aca="false">PRODUCT(G8,(1+$C$105))</f>
        <v>0</v>
      </c>
      <c r="J8" s="27" t="n">
        <f aca="false">PRODUCT(D8,I8)</f>
        <v>0</v>
      </c>
      <c r="K8" s="28" t="n">
        <v>0</v>
      </c>
    </row>
    <row r="9" s="29" customFormat="true" ht="18" hidden="false" customHeight="true" outlineLevel="0" collapsed="false">
      <c r="A9" s="23" t="s">
        <v>23</v>
      </c>
      <c r="B9" s="24" t="s">
        <v>24</v>
      </c>
      <c r="C9" s="25" t="s">
        <v>20</v>
      </c>
      <c r="D9" s="26" t="n">
        <v>680</v>
      </c>
      <c r="E9" s="27" t="n">
        <v>9.426164</v>
      </c>
      <c r="F9" s="27" t="n">
        <f aca="false">PRODUCT(D9:E9)</f>
        <v>6409.79152</v>
      </c>
      <c r="G9" s="27" t="n">
        <v>0</v>
      </c>
      <c r="H9" s="27" t="n">
        <f aca="false">PRODUCT(D9,G9)</f>
        <v>0</v>
      </c>
      <c r="I9" s="27" t="n">
        <f aca="false">PRODUCT(G9,(1+$C$105))</f>
        <v>0</v>
      </c>
      <c r="J9" s="27" t="n">
        <f aca="false">PRODUCT(D9,I9)</f>
        <v>0</v>
      </c>
      <c r="K9" s="28" t="n">
        <v>0</v>
      </c>
    </row>
    <row r="10" s="29" customFormat="true" ht="18" hidden="false" customHeight="true" outlineLevel="0" collapsed="false">
      <c r="A10" s="23" t="s">
        <v>25</v>
      </c>
      <c r="B10" s="24" t="s">
        <v>26</v>
      </c>
      <c r="C10" s="25" t="s">
        <v>27</v>
      </c>
      <c r="D10" s="26" t="n">
        <v>1</v>
      </c>
      <c r="E10" s="27" t="n">
        <v>14942.4</v>
      </c>
      <c r="F10" s="27" t="n">
        <f aca="false">PRODUCT(D10,E10)</f>
        <v>14942.4</v>
      </c>
      <c r="G10" s="27" t="n">
        <v>0</v>
      </c>
      <c r="H10" s="27" t="n">
        <f aca="false">PRODUCT(D10,G10)</f>
        <v>0</v>
      </c>
      <c r="I10" s="27" t="n">
        <f aca="false">PRODUCT(G10,(1+$C$105))</f>
        <v>0</v>
      </c>
      <c r="J10" s="27" t="n">
        <f aca="false">PRODUCT(D10,I10)</f>
        <v>0</v>
      </c>
      <c r="K10" s="28" t="n">
        <v>0</v>
      </c>
    </row>
    <row r="11" s="29" customFormat="true" ht="18" hidden="false" customHeight="true" outlineLevel="0" collapsed="false">
      <c r="A11" s="23" t="s">
        <v>28</v>
      </c>
      <c r="B11" s="24" t="s">
        <v>29</v>
      </c>
      <c r="C11" s="25" t="s">
        <v>27</v>
      </c>
      <c r="D11" s="26" t="n">
        <v>1</v>
      </c>
      <c r="E11" s="27" t="n">
        <v>12452</v>
      </c>
      <c r="F11" s="27" t="n">
        <f aca="false">PRODUCT(D11,E11)</f>
        <v>12452</v>
      </c>
      <c r="G11" s="27" t="n">
        <v>0</v>
      </c>
      <c r="H11" s="27" t="n">
        <f aca="false">PRODUCT(D11,G11)</f>
        <v>0</v>
      </c>
      <c r="I11" s="27" t="n">
        <f aca="false">PRODUCT(G11,(1+$C$105))</f>
        <v>0</v>
      </c>
      <c r="J11" s="27" t="n">
        <f aca="false">PRODUCT(D11,I11)</f>
        <v>0</v>
      </c>
      <c r="K11" s="28" t="n">
        <v>0</v>
      </c>
    </row>
    <row r="12" s="29" customFormat="true" ht="18" hidden="false" customHeight="true" outlineLevel="0" collapsed="false">
      <c r="A12" s="23" t="s">
        <v>30</v>
      </c>
      <c r="B12" s="24" t="s">
        <v>31</v>
      </c>
      <c r="C12" s="25" t="s">
        <v>27</v>
      </c>
      <c r="D12" s="26" t="n">
        <v>1</v>
      </c>
      <c r="E12" s="27" t="n">
        <v>8632.610492</v>
      </c>
      <c r="F12" s="27" t="n">
        <f aca="false">PRODUCT(D12,E12)</f>
        <v>8632.610492</v>
      </c>
      <c r="G12" s="27" t="n">
        <v>0</v>
      </c>
      <c r="H12" s="27" t="n">
        <f aca="false">PRODUCT(D12,G12)</f>
        <v>0</v>
      </c>
      <c r="I12" s="27" t="n">
        <f aca="false">PRODUCT(G12,(1+$C$105))</f>
        <v>0</v>
      </c>
      <c r="J12" s="27" t="n">
        <f aca="false">PRODUCT(D12,I12)</f>
        <v>0</v>
      </c>
      <c r="K12" s="28" t="n">
        <v>0</v>
      </c>
    </row>
    <row r="13" s="29" customFormat="true" ht="18" hidden="false" customHeight="true" outlineLevel="0" collapsed="false">
      <c r="A13" s="30" t="s">
        <v>32</v>
      </c>
      <c r="B13" s="30"/>
      <c r="C13" s="30"/>
      <c r="D13" s="30"/>
      <c r="E13" s="31"/>
      <c r="F13" s="32" t="n">
        <f aca="false">SUM(F6:F12)</f>
        <v>63684.75784</v>
      </c>
      <c r="G13" s="31"/>
      <c r="H13" s="32" t="n">
        <f aca="false">SUM(H6:H12)</f>
        <v>0</v>
      </c>
      <c r="I13" s="32"/>
      <c r="J13" s="32" t="n">
        <f aca="false">SUM(J6:J12)</f>
        <v>0</v>
      </c>
      <c r="K13" s="28"/>
    </row>
    <row r="14" s="22" customFormat="true" ht="18" hidden="false" customHeight="true" outlineLevel="0" collapsed="false">
      <c r="A14" s="15" t="s">
        <v>33</v>
      </c>
      <c r="B14" s="16" t="s">
        <v>34</v>
      </c>
      <c r="C14" s="21"/>
      <c r="D14" s="18"/>
      <c r="E14" s="19"/>
      <c r="F14" s="20"/>
      <c r="G14" s="19"/>
      <c r="H14" s="20"/>
      <c r="I14" s="20"/>
      <c r="J14" s="20"/>
      <c r="K14" s="21"/>
    </row>
    <row r="15" s="29" customFormat="true" ht="18" hidden="false" customHeight="true" outlineLevel="0" collapsed="false">
      <c r="A15" s="23" t="s">
        <v>35</v>
      </c>
      <c r="B15" s="24" t="s">
        <v>36</v>
      </c>
      <c r="C15" s="25" t="s">
        <v>37</v>
      </c>
      <c r="D15" s="26" t="n">
        <v>800</v>
      </c>
      <c r="E15" s="27" t="n">
        <v>101.384184</v>
      </c>
      <c r="F15" s="27" t="n">
        <f aca="false">PRODUCT(D15:E15)</f>
        <v>81107.3472</v>
      </c>
      <c r="G15" s="27" t="n">
        <v>0</v>
      </c>
      <c r="H15" s="27" t="n">
        <f aca="false">PRODUCT(D15,G15)</f>
        <v>0</v>
      </c>
      <c r="I15" s="27" t="n">
        <f aca="false">PRODUCT(G15,(1+$C$105))</f>
        <v>0</v>
      </c>
      <c r="J15" s="27" t="n">
        <f aca="false">PRODUCT(D15,I15)</f>
        <v>0</v>
      </c>
      <c r="K15" s="28" t="n">
        <v>0</v>
      </c>
    </row>
    <row r="16" s="29" customFormat="true" ht="18" hidden="false" customHeight="true" outlineLevel="0" collapsed="false">
      <c r="A16" s="23" t="s">
        <v>38</v>
      </c>
      <c r="B16" s="24" t="s">
        <v>39</v>
      </c>
      <c r="C16" s="25" t="s">
        <v>20</v>
      </c>
      <c r="D16" s="26" t="n">
        <v>50</v>
      </c>
      <c r="E16" s="27" t="n">
        <v>1028.834048</v>
      </c>
      <c r="F16" s="27" t="n">
        <f aca="false">PRODUCT(D16:E16)</f>
        <v>51441.7024</v>
      </c>
      <c r="G16" s="27" t="n">
        <v>0</v>
      </c>
      <c r="H16" s="27" t="n">
        <f aca="false">PRODUCT(D16,G16)</f>
        <v>0</v>
      </c>
      <c r="I16" s="27" t="n">
        <f aca="false">PRODUCT(G16,(1+$C$105))</f>
        <v>0</v>
      </c>
      <c r="J16" s="27" t="n">
        <f aca="false">PRODUCT(D16,I16)</f>
        <v>0</v>
      </c>
      <c r="K16" s="28" t="n">
        <v>0</v>
      </c>
    </row>
    <row r="17" s="29" customFormat="true" ht="18" hidden="false" customHeight="true" outlineLevel="0" collapsed="false">
      <c r="A17" s="23" t="s">
        <v>40</v>
      </c>
      <c r="B17" s="24" t="s">
        <v>41</v>
      </c>
      <c r="C17" s="25" t="s">
        <v>20</v>
      </c>
      <c r="D17" s="26" t="n">
        <v>50</v>
      </c>
      <c r="E17" s="27" t="n">
        <v>1013.269048</v>
      </c>
      <c r="F17" s="27" t="n">
        <f aca="false">PRODUCT(D17:E17)</f>
        <v>50663.4524</v>
      </c>
      <c r="G17" s="27" t="n">
        <v>0</v>
      </c>
      <c r="H17" s="27" t="n">
        <f aca="false">PRODUCT(D17,G17)</f>
        <v>0</v>
      </c>
      <c r="I17" s="27" t="n">
        <f aca="false">PRODUCT(G17,(1+$C$105))</f>
        <v>0</v>
      </c>
      <c r="J17" s="27" t="n">
        <f aca="false">PRODUCT(D17,I17)</f>
        <v>0</v>
      </c>
      <c r="K17" s="28" t="n">
        <v>0</v>
      </c>
    </row>
    <row r="18" s="29" customFormat="true" ht="18" hidden="false" customHeight="true" outlineLevel="0" collapsed="false">
      <c r="A18" s="23" t="s">
        <v>42</v>
      </c>
      <c r="B18" s="24" t="s">
        <v>43</v>
      </c>
      <c r="C18" s="25" t="s">
        <v>17</v>
      </c>
      <c r="D18" s="26" t="n">
        <v>50</v>
      </c>
      <c r="E18" s="27" t="n">
        <v>260.893600462</v>
      </c>
      <c r="F18" s="27" t="n">
        <f aca="false">PRODUCT(D18:E18)</f>
        <v>13044.6800231</v>
      </c>
      <c r="G18" s="27" t="n">
        <v>0</v>
      </c>
      <c r="H18" s="27" t="n">
        <f aca="false">PRODUCT(D18,G18)</f>
        <v>0</v>
      </c>
      <c r="I18" s="27" t="n">
        <f aca="false">PRODUCT(G18,(1+$C$105))</f>
        <v>0</v>
      </c>
      <c r="J18" s="27" t="n">
        <f aca="false">PRODUCT(D18,I18)</f>
        <v>0</v>
      </c>
      <c r="K18" s="28" t="n">
        <v>0</v>
      </c>
    </row>
    <row r="19" s="29" customFormat="true" ht="18" hidden="false" customHeight="true" outlineLevel="0" collapsed="false">
      <c r="A19" s="23" t="s">
        <v>44</v>
      </c>
      <c r="B19" s="24" t="s">
        <v>45</v>
      </c>
      <c r="C19" s="25" t="s">
        <v>20</v>
      </c>
      <c r="D19" s="26" t="n">
        <v>30</v>
      </c>
      <c r="E19" s="27" t="n">
        <v>1581.96434</v>
      </c>
      <c r="F19" s="27" t="n">
        <f aca="false">PRODUCT(D19:E19)</f>
        <v>47458.9302</v>
      </c>
      <c r="G19" s="27" t="n">
        <v>0</v>
      </c>
      <c r="H19" s="27" t="n">
        <f aca="false">PRODUCT(D19,G19)</f>
        <v>0</v>
      </c>
      <c r="I19" s="27" t="n">
        <f aca="false">PRODUCT(G19,(1+$C$105))</f>
        <v>0</v>
      </c>
      <c r="J19" s="27" t="n">
        <f aca="false">PRODUCT(D19,I19)</f>
        <v>0</v>
      </c>
      <c r="K19" s="28" t="n">
        <v>0</v>
      </c>
    </row>
    <row r="20" s="29" customFormat="true" ht="18" hidden="false" customHeight="true" outlineLevel="0" collapsed="false">
      <c r="A20" s="23" t="s">
        <v>46</v>
      </c>
      <c r="B20" s="24" t="s">
        <v>47</v>
      </c>
      <c r="C20" s="25" t="s">
        <v>20</v>
      </c>
      <c r="D20" s="26" t="n">
        <v>50</v>
      </c>
      <c r="E20" s="27" t="n">
        <v>1864.3757</v>
      </c>
      <c r="F20" s="27" t="n">
        <f aca="false">PRODUCT(D20:E20)</f>
        <v>93218.785</v>
      </c>
      <c r="G20" s="27" t="n">
        <v>0</v>
      </c>
      <c r="H20" s="27" t="n">
        <f aca="false">PRODUCT(D20,G20)</f>
        <v>0</v>
      </c>
      <c r="I20" s="27" t="n">
        <f aca="false">PRODUCT(G20,(1+$C$105))</f>
        <v>0</v>
      </c>
      <c r="J20" s="27" t="n">
        <f aca="false">PRODUCT(D20,I20)</f>
        <v>0</v>
      </c>
      <c r="K20" s="28" t="n">
        <v>0</v>
      </c>
    </row>
    <row r="21" s="29" customFormat="true" ht="18" hidden="false" customHeight="true" outlineLevel="0" collapsed="false">
      <c r="A21" s="23" t="s">
        <v>48</v>
      </c>
      <c r="B21" s="24" t="s">
        <v>49</v>
      </c>
      <c r="C21" s="25" t="s">
        <v>17</v>
      </c>
      <c r="D21" s="26" t="n">
        <v>680</v>
      </c>
      <c r="E21" s="27" t="n">
        <v>80.467613248</v>
      </c>
      <c r="F21" s="27" t="n">
        <f aca="false">PRODUCT(D21:E21)</f>
        <v>54717.97700864</v>
      </c>
      <c r="G21" s="27" t="n">
        <v>0</v>
      </c>
      <c r="H21" s="27" t="n">
        <f aca="false">PRODUCT(D21,G21)</f>
        <v>0</v>
      </c>
      <c r="I21" s="27" t="n">
        <f aca="false">PRODUCT(G21,(1+$C$105))</f>
        <v>0</v>
      </c>
      <c r="J21" s="27" t="n">
        <f aca="false">PRODUCT(D21,I21)</f>
        <v>0</v>
      </c>
      <c r="K21" s="28" t="n">
        <v>0</v>
      </c>
    </row>
    <row r="22" s="29" customFormat="true" ht="18" hidden="false" customHeight="true" outlineLevel="0" collapsed="false">
      <c r="A22" s="23" t="s">
        <v>50</v>
      </c>
      <c r="B22" s="24" t="s">
        <v>51</v>
      </c>
      <c r="C22" s="25" t="s">
        <v>17</v>
      </c>
      <c r="D22" s="26" t="n">
        <v>500</v>
      </c>
      <c r="E22" s="27" t="n">
        <v>74.486046008</v>
      </c>
      <c r="F22" s="27" t="n">
        <f aca="false">PRODUCT(D22:E22)</f>
        <v>37243.023004</v>
      </c>
      <c r="G22" s="27" t="n">
        <v>0</v>
      </c>
      <c r="H22" s="27" t="n">
        <f aca="false">PRODUCT(D22,G22)</f>
        <v>0</v>
      </c>
      <c r="I22" s="27" t="n">
        <f aca="false">PRODUCT(G22,(1+$C$105))</f>
        <v>0</v>
      </c>
      <c r="J22" s="27" t="n">
        <f aca="false">PRODUCT(D22,I22)</f>
        <v>0</v>
      </c>
      <c r="K22" s="28" t="n">
        <v>0</v>
      </c>
    </row>
    <row r="23" s="29" customFormat="true" ht="18" hidden="false" customHeight="true" outlineLevel="0" collapsed="false">
      <c r="A23" s="23" t="s">
        <v>52</v>
      </c>
      <c r="B23" s="24" t="s">
        <v>53</v>
      </c>
      <c r="C23" s="25" t="s">
        <v>20</v>
      </c>
      <c r="D23" s="26" t="n">
        <v>10</v>
      </c>
      <c r="E23" s="27" t="n">
        <v>1864.3757</v>
      </c>
      <c r="F23" s="27" t="n">
        <f aca="false">PRODUCT(D23:E23)</f>
        <v>18643.757</v>
      </c>
      <c r="G23" s="27" t="n">
        <v>0</v>
      </c>
      <c r="H23" s="27" t="n">
        <f aca="false">PRODUCT(D23,G23)</f>
        <v>0</v>
      </c>
      <c r="I23" s="27" t="n">
        <f aca="false">PRODUCT(G23,(1+$C$105))</f>
        <v>0</v>
      </c>
      <c r="J23" s="27" t="n">
        <f aca="false">PRODUCT(D23,I23)</f>
        <v>0</v>
      </c>
      <c r="K23" s="28" t="n">
        <v>0</v>
      </c>
    </row>
    <row r="24" s="29" customFormat="true" ht="18" hidden="false" customHeight="true" outlineLevel="0" collapsed="false">
      <c r="A24" s="30" t="s">
        <v>32</v>
      </c>
      <c r="B24" s="30"/>
      <c r="C24" s="30"/>
      <c r="D24" s="30"/>
      <c r="E24" s="31"/>
      <c r="F24" s="32" t="n">
        <f aca="false">SUM(F15:F23)</f>
        <v>447539.65423574</v>
      </c>
      <c r="G24" s="31"/>
      <c r="H24" s="32" t="n">
        <f aca="false">SUM(H15:H23)</f>
        <v>0</v>
      </c>
      <c r="I24" s="32"/>
      <c r="J24" s="32" t="n">
        <f aca="false">SUM(J15:J23)</f>
        <v>0</v>
      </c>
      <c r="K24" s="28"/>
    </row>
    <row r="25" s="22" customFormat="true" ht="18" hidden="false" customHeight="true" outlineLevel="0" collapsed="false">
      <c r="A25" s="15" t="s">
        <v>54</v>
      </c>
      <c r="B25" s="16" t="s">
        <v>55</v>
      </c>
      <c r="C25" s="21"/>
      <c r="D25" s="33"/>
      <c r="E25" s="19"/>
      <c r="F25" s="20"/>
      <c r="G25" s="19"/>
      <c r="H25" s="20"/>
      <c r="I25" s="20"/>
      <c r="J25" s="20"/>
      <c r="K25" s="21"/>
    </row>
    <row r="26" s="29" customFormat="true" ht="18" hidden="false" customHeight="true" outlineLevel="0" collapsed="false">
      <c r="A26" s="23" t="s">
        <v>56</v>
      </c>
      <c r="B26" s="24" t="s">
        <v>57</v>
      </c>
      <c r="C26" s="25" t="s">
        <v>17</v>
      </c>
      <c r="D26" s="34" t="n">
        <v>400</v>
      </c>
      <c r="E26" s="27" t="n">
        <v>42.08776</v>
      </c>
      <c r="F26" s="27" t="n">
        <f aca="false">PRODUCT(D26:E26)</f>
        <v>16835.104</v>
      </c>
      <c r="G26" s="27" t="n">
        <v>0</v>
      </c>
      <c r="H26" s="27" t="n">
        <f aca="false">PRODUCT(D26,G26)</f>
        <v>0</v>
      </c>
      <c r="I26" s="27" t="n">
        <f aca="false">PRODUCT(G26,(1+$C$105))</f>
        <v>0</v>
      </c>
      <c r="J26" s="27" t="n">
        <f aca="false">PRODUCT(D26,I26)</f>
        <v>0</v>
      </c>
      <c r="K26" s="28" t="n">
        <v>0</v>
      </c>
    </row>
    <row r="27" s="29" customFormat="true" ht="18" hidden="false" customHeight="true" outlineLevel="0" collapsed="false">
      <c r="A27" s="23" t="s">
        <v>58</v>
      </c>
      <c r="B27" s="24" t="s">
        <v>59</v>
      </c>
      <c r="C27" s="25" t="s">
        <v>17</v>
      </c>
      <c r="D27" s="34" t="n">
        <v>600</v>
      </c>
      <c r="E27" s="27" t="n">
        <v>35.089736</v>
      </c>
      <c r="F27" s="27" t="n">
        <f aca="false">PRODUCT(D27:E27)</f>
        <v>21053.8416</v>
      </c>
      <c r="G27" s="27" t="n">
        <v>0</v>
      </c>
      <c r="H27" s="27" t="n">
        <f aca="false">PRODUCT(D27,G27)</f>
        <v>0</v>
      </c>
      <c r="I27" s="27" t="n">
        <f aca="false">PRODUCT(G27,(1+$C$105))</f>
        <v>0</v>
      </c>
      <c r="J27" s="27" t="n">
        <f aca="false">PRODUCT(D27,I27)</f>
        <v>0</v>
      </c>
      <c r="K27" s="28" t="n">
        <v>0</v>
      </c>
    </row>
    <row r="28" s="29" customFormat="true" ht="18" hidden="false" customHeight="true" outlineLevel="0" collapsed="false">
      <c r="A28" s="23" t="s">
        <v>60</v>
      </c>
      <c r="B28" s="24" t="s">
        <v>61</v>
      </c>
      <c r="C28" s="25" t="s">
        <v>17</v>
      </c>
      <c r="D28" s="34" t="n">
        <v>2000</v>
      </c>
      <c r="E28" s="27" t="n">
        <v>4.021996</v>
      </c>
      <c r="F28" s="35" t="n">
        <f aca="false">PRODUCT(D28:E28)</f>
        <v>8043.992</v>
      </c>
      <c r="G28" s="27" t="n">
        <v>0</v>
      </c>
      <c r="H28" s="27" t="n">
        <f aca="false">PRODUCT(D28,G28)</f>
        <v>0</v>
      </c>
      <c r="I28" s="27" t="n">
        <f aca="false">PRODUCT(G28,(1+$C$105))</f>
        <v>0</v>
      </c>
      <c r="J28" s="27" t="n">
        <f aca="false">PRODUCT(D28,I28)</f>
        <v>0</v>
      </c>
      <c r="K28" s="28" t="n">
        <v>0</v>
      </c>
    </row>
    <row r="29" s="29" customFormat="true" ht="18" hidden="false" customHeight="true" outlineLevel="0" collapsed="false">
      <c r="A29" s="23" t="s">
        <v>62</v>
      </c>
      <c r="B29" s="24" t="s">
        <v>63</v>
      </c>
      <c r="C29" s="25" t="s">
        <v>64</v>
      </c>
      <c r="D29" s="34" t="n">
        <v>12</v>
      </c>
      <c r="E29" s="27" t="n">
        <v>227.261452</v>
      </c>
      <c r="F29" s="35" t="n">
        <f aca="false">PRODUCT(D29:E29)</f>
        <v>2727.137424</v>
      </c>
      <c r="G29" s="27" t="n">
        <v>0</v>
      </c>
      <c r="H29" s="27" t="n">
        <f aca="false">PRODUCT(D29,G29)</f>
        <v>0</v>
      </c>
      <c r="I29" s="27" t="n">
        <f aca="false">PRODUCT(G29,(1+$C$105))</f>
        <v>0</v>
      </c>
      <c r="J29" s="27" t="n">
        <f aca="false">PRODUCT(D29,I29)</f>
        <v>0</v>
      </c>
      <c r="K29" s="28" t="n">
        <v>0</v>
      </c>
    </row>
    <row r="30" s="29" customFormat="true" ht="18" hidden="false" customHeight="true" outlineLevel="0" collapsed="false">
      <c r="A30" s="23" t="s">
        <v>65</v>
      </c>
      <c r="B30" s="24" t="s">
        <v>66</v>
      </c>
      <c r="C30" s="25" t="s">
        <v>37</v>
      </c>
      <c r="D30" s="34" t="n">
        <v>300</v>
      </c>
      <c r="E30" s="27" t="n">
        <v>13.809268</v>
      </c>
      <c r="F30" s="35" t="n">
        <f aca="false">PRODUCT(D30:E30)</f>
        <v>4142.7804</v>
      </c>
      <c r="G30" s="27" t="n">
        <v>0</v>
      </c>
      <c r="H30" s="27" t="n">
        <f aca="false">PRODUCT(D30,G30)</f>
        <v>0</v>
      </c>
      <c r="I30" s="27" t="n">
        <f aca="false">PRODUCT(G30,(1+$C$105))</f>
        <v>0</v>
      </c>
      <c r="J30" s="27" t="n">
        <f aca="false">PRODUCT(D30,I30)</f>
        <v>0</v>
      </c>
      <c r="K30" s="28" t="n">
        <v>0</v>
      </c>
    </row>
    <row r="31" s="29" customFormat="true" ht="18" hidden="false" customHeight="true" outlineLevel="0" collapsed="false">
      <c r="A31" s="30" t="s">
        <v>32</v>
      </c>
      <c r="B31" s="30"/>
      <c r="C31" s="30"/>
      <c r="D31" s="30"/>
      <c r="E31" s="31"/>
      <c r="F31" s="32" t="n">
        <f aca="false">SUM(F26:F30)</f>
        <v>52802.855424</v>
      </c>
      <c r="G31" s="31"/>
      <c r="H31" s="32" t="n">
        <f aca="false">SUM(H26:H30)</f>
        <v>0</v>
      </c>
      <c r="I31" s="32"/>
      <c r="J31" s="32" t="n">
        <f aca="false">SUM(J26:J30)</f>
        <v>0</v>
      </c>
      <c r="K31" s="28"/>
    </row>
    <row r="32" s="22" customFormat="true" ht="18" hidden="false" customHeight="true" outlineLevel="0" collapsed="false">
      <c r="A32" s="15" t="s">
        <v>67</v>
      </c>
      <c r="B32" s="16" t="s">
        <v>68</v>
      </c>
      <c r="C32" s="17"/>
      <c r="D32" s="33"/>
      <c r="E32" s="19"/>
      <c r="F32" s="20"/>
      <c r="G32" s="19"/>
      <c r="H32" s="20"/>
      <c r="I32" s="20"/>
      <c r="J32" s="20"/>
      <c r="K32" s="21"/>
    </row>
    <row r="33" s="29" customFormat="true" ht="18" hidden="false" customHeight="true" outlineLevel="0" collapsed="false">
      <c r="A33" s="23" t="s">
        <v>69</v>
      </c>
      <c r="B33" s="24" t="s">
        <v>70</v>
      </c>
      <c r="C33" s="25" t="s">
        <v>17</v>
      </c>
      <c r="D33" s="34" t="n">
        <v>680</v>
      </c>
      <c r="E33" s="27" t="n">
        <v>5.2921</v>
      </c>
      <c r="F33" s="27" t="n">
        <f aca="false">PRODUCT(D33:E33)</f>
        <v>3598.628</v>
      </c>
      <c r="G33" s="27" t="n">
        <v>0</v>
      </c>
      <c r="H33" s="27" t="n">
        <f aca="false">PRODUCT(D33,G33)</f>
        <v>0</v>
      </c>
      <c r="I33" s="27" t="n">
        <f aca="false">PRODUCT(G33,(1+$C$105))</f>
        <v>0</v>
      </c>
      <c r="J33" s="27" t="n">
        <f aca="false">PRODUCT(D33,I33)</f>
        <v>0</v>
      </c>
      <c r="K33" s="28" t="n">
        <v>0</v>
      </c>
    </row>
    <row r="34" s="29" customFormat="true" ht="18" hidden="false" customHeight="true" outlineLevel="0" collapsed="false">
      <c r="A34" s="23" t="s">
        <v>71</v>
      </c>
      <c r="B34" s="24" t="s">
        <v>72</v>
      </c>
      <c r="C34" s="25" t="s">
        <v>20</v>
      </c>
      <c r="D34" s="34" t="n">
        <v>680</v>
      </c>
      <c r="E34" s="27" t="n">
        <v>36.521716</v>
      </c>
      <c r="F34" s="27" t="n">
        <f aca="false">PRODUCT(D34:E34)</f>
        <v>24834.76688</v>
      </c>
      <c r="G34" s="27" t="n">
        <v>0</v>
      </c>
      <c r="H34" s="27" t="n">
        <f aca="false">PRODUCT(D34,G34)</f>
        <v>0</v>
      </c>
      <c r="I34" s="27" t="n">
        <f aca="false">PRODUCT(G34,(1+$C$105))</f>
        <v>0</v>
      </c>
      <c r="J34" s="27" t="n">
        <f aca="false">PRODUCT(D34,I34)</f>
        <v>0</v>
      </c>
      <c r="K34" s="28" t="n">
        <v>0</v>
      </c>
    </row>
    <row r="35" s="29" customFormat="true" ht="18" hidden="false" customHeight="true" outlineLevel="0" collapsed="false">
      <c r="A35" s="23" t="s">
        <v>73</v>
      </c>
      <c r="B35" s="24" t="s">
        <v>74</v>
      </c>
      <c r="C35" s="25" t="s">
        <v>37</v>
      </c>
      <c r="D35" s="34" t="n">
        <v>250</v>
      </c>
      <c r="E35" s="27" t="n">
        <v>20.4442559483871</v>
      </c>
      <c r="F35" s="27" t="n">
        <f aca="false">PRODUCT(D35:E35)</f>
        <v>5111.06398709677</v>
      </c>
      <c r="G35" s="27" t="n">
        <v>0</v>
      </c>
      <c r="H35" s="27" t="n">
        <f aca="false">PRODUCT(D35,G35)</f>
        <v>0</v>
      </c>
      <c r="I35" s="27" t="n">
        <f aca="false">PRODUCT(G35,(1+$C$105))</f>
        <v>0</v>
      </c>
      <c r="J35" s="27" t="n">
        <f aca="false">PRODUCT(D35,I35)</f>
        <v>0</v>
      </c>
      <c r="K35" s="28" t="n">
        <v>0</v>
      </c>
    </row>
    <row r="36" s="29" customFormat="true" ht="18" hidden="false" customHeight="true" outlineLevel="0" collapsed="false">
      <c r="A36" s="23" t="s">
        <v>75</v>
      </c>
      <c r="B36" s="24" t="s">
        <v>76</v>
      </c>
      <c r="C36" s="25" t="s">
        <v>37</v>
      </c>
      <c r="D36" s="34" t="n">
        <v>30</v>
      </c>
      <c r="E36" s="27" t="n">
        <v>93.253028</v>
      </c>
      <c r="F36" s="27" t="n">
        <f aca="false">PRODUCT(D36:E36)</f>
        <v>2797.59084</v>
      </c>
      <c r="G36" s="27" t="n">
        <v>0</v>
      </c>
      <c r="H36" s="27" t="n">
        <f aca="false">PRODUCT(D36,G36)</f>
        <v>0</v>
      </c>
      <c r="I36" s="27" t="n">
        <f aca="false">PRODUCT(G36,(1+$C$105))</f>
        <v>0</v>
      </c>
      <c r="J36" s="27" t="n">
        <f aca="false">PRODUCT(D36,I36)</f>
        <v>0</v>
      </c>
      <c r="K36" s="28" t="n">
        <v>0</v>
      </c>
    </row>
    <row r="37" s="29" customFormat="true" ht="18" hidden="false" customHeight="true" outlineLevel="0" collapsed="false">
      <c r="A37" s="23" t="s">
        <v>77</v>
      </c>
      <c r="B37" s="24" t="s">
        <v>78</v>
      </c>
      <c r="C37" s="25" t="s">
        <v>37</v>
      </c>
      <c r="D37" s="34" t="n">
        <v>120</v>
      </c>
      <c r="E37" s="27" t="n">
        <v>19.748872</v>
      </c>
      <c r="F37" s="27" t="n">
        <f aca="false">PRODUCT(D37:E37)</f>
        <v>2369.86464</v>
      </c>
      <c r="G37" s="27" t="n">
        <v>0</v>
      </c>
      <c r="H37" s="27" t="n">
        <f aca="false">PRODUCT(D37,G37)</f>
        <v>0</v>
      </c>
      <c r="I37" s="27" t="n">
        <f aca="false">PRODUCT(G37,(1+$C$105))</f>
        <v>0</v>
      </c>
      <c r="J37" s="27" t="n">
        <f aca="false">PRODUCT(D37,I37)</f>
        <v>0</v>
      </c>
      <c r="K37" s="28" t="n">
        <v>0</v>
      </c>
    </row>
    <row r="38" s="29" customFormat="true" ht="18" hidden="false" customHeight="true" outlineLevel="0" collapsed="false">
      <c r="A38" s="30" t="s">
        <v>32</v>
      </c>
      <c r="B38" s="30"/>
      <c r="C38" s="30"/>
      <c r="D38" s="30"/>
      <c r="E38" s="31"/>
      <c r="F38" s="32" t="n">
        <f aca="false">SUM(F33:F37)</f>
        <v>38711.9143470968</v>
      </c>
      <c r="G38" s="31"/>
      <c r="H38" s="32" t="n">
        <f aca="false">SUM(H33:H37)</f>
        <v>0</v>
      </c>
      <c r="I38" s="32"/>
      <c r="J38" s="32" t="n">
        <f aca="false">SUM(J33:J37)</f>
        <v>0</v>
      </c>
      <c r="K38" s="28"/>
    </row>
    <row r="39" s="22" customFormat="true" ht="18" hidden="false" customHeight="true" outlineLevel="0" collapsed="false">
      <c r="A39" s="15" t="s">
        <v>79</v>
      </c>
      <c r="B39" s="16" t="s">
        <v>80</v>
      </c>
      <c r="C39" s="17"/>
      <c r="D39" s="18"/>
      <c r="E39" s="19"/>
      <c r="F39" s="19"/>
      <c r="G39" s="19"/>
      <c r="H39" s="19"/>
      <c r="I39" s="19"/>
      <c r="J39" s="19"/>
      <c r="K39" s="21"/>
    </row>
    <row r="40" s="29" customFormat="true" ht="18" hidden="false" customHeight="true" outlineLevel="0" collapsed="false">
      <c r="A40" s="23" t="s">
        <v>81</v>
      </c>
      <c r="B40" s="24" t="s">
        <v>82</v>
      </c>
      <c r="C40" s="25" t="s">
        <v>37</v>
      </c>
      <c r="D40" s="26" t="n">
        <v>1000</v>
      </c>
      <c r="E40" s="27" t="n">
        <v>3.075644</v>
      </c>
      <c r="F40" s="27" t="n">
        <f aca="false">PRODUCT(D40:E40)</f>
        <v>3075.644</v>
      </c>
      <c r="G40" s="27" t="n">
        <v>0</v>
      </c>
      <c r="H40" s="27" t="n">
        <f aca="false">PRODUCT(D40,G40)</f>
        <v>0</v>
      </c>
      <c r="I40" s="27" t="n">
        <f aca="false">PRODUCT(G40,(1+$C$105))</f>
        <v>0</v>
      </c>
      <c r="J40" s="27" t="n">
        <f aca="false">PRODUCT(D40,I40)</f>
        <v>0</v>
      </c>
      <c r="K40" s="28" t="n">
        <v>0</v>
      </c>
    </row>
    <row r="41" s="29" customFormat="true" ht="18" hidden="false" customHeight="true" outlineLevel="0" collapsed="false">
      <c r="A41" s="23" t="s">
        <v>83</v>
      </c>
      <c r="B41" s="24" t="s">
        <v>84</v>
      </c>
      <c r="C41" s="25" t="s">
        <v>37</v>
      </c>
      <c r="D41" s="26" t="n">
        <v>4000</v>
      </c>
      <c r="E41" s="27" t="n">
        <v>2.191552</v>
      </c>
      <c r="F41" s="27" t="n">
        <f aca="false">PRODUCT(D41:E41)</f>
        <v>8766.208</v>
      </c>
      <c r="G41" s="27" t="n">
        <v>0</v>
      </c>
      <c r="H41" s="27" t="n">
        <f aca="false">PRODUCT(D41,G41)</f>
        <v>0</v>
      </c>
      <c r="I41" s="27" t="n">
        <f aca="false">PRODUCT(G41,(1+$C$105))</f>
        <v>0</v>
      </c>
      <c r="J41" s="27" t="n">
        <f aca="false">PRODUCT(D41,I41)</f>
        <v>0</v>
      </c>
      <c r="K41" s="28" t="n">
        <v>0</v>
      </c>
    </row>
    <row r="42" s="29" customFormat="true" ht="18" hidden="false" customHeight="true" outlineLevel="0" collapsed="false">
      <c r="A42" s="23" t="s">
        <v>85</v>
      </c>
      <c r="B42" s="24" t="s">
        <v>86</v>
      </c>
      <c r="C42" s="25" t="s">
        <v>37</v>
      </c>
      <c r="D42" s="26" t="n">
        <v>2000</v>
      </c>
      <c r="E42" s="27" t="n">
        <v>2.403236</v>
      </c>
      <c r="F42" s="27" t="n">
        <f aca="false">PRODUCT(D42:E42)</f>
        <v>4806.472</v>
      </c>
      <c r="G42" s="27" t="n">
        <v>0</v>
      </c>
      <c r="H42" s="27" t="n">
        <f aca="false">PRODUCT(D42,G42)</f>
        <v>0</v>
      </c>
      <c r="I42" s="27" t="n">
        <f aca="false">PRODUCT(G42,(1+$C$105))</f>
        <v>0</v>
      </c>
      <c r="J42" s="27" t="n">
        <f aca="false">PRODUCT(D42,I42)</f>
        <v>0</v>
      </c>
      <c r="K42" s="28" t="n">
        <v>0</v>
      </c>
    </row>
    <row r="43" s="29" customFormat="true" ht="18" hidden="false" customHeight="true" outlineLevel="0" collapsed="false">
      <c r="A43" s="23" t="s">
        <v>87</v>
      </c>
      <c r="B43" s="24" t="s">
        <v>88</v>
      </c>
      <c r="C43" s="25" t="s">
        <v>37</v>
      </c>
      <c r="D43" s="26" t="n">
        <v>200</v>
      </c>
      <c r="E43" s="27" t="n">
        <v>4.818924</v>
      </c>
      <c r="F43" s="27" t="n">
        <f aca="false">PRODUCT(D43:E43)</f>
        <v>963.7848</v>
      </c>
      <c r="G43" s="27" t="n">
        <v>0</v>
      </c>
      <c r="H43" s="27" t="n">
        <f aca="false">PRODUCT(D43,G43)</f>
        <v>0</v>
      </c>
      <c r="I43" s="27" t="n">
        <f aca="false">PRODUCT(G43,(1+$C$105))</f>
        <v>0</v>
      </c>
      <c r="J43" s="27" t="n">
        <f aca="false">PRODUCT(D43,I43)</f>
        <v>0</v>
      </c>
      <c r="K43" s="28" t="n">
        <v>0</v>
      </c>
    </row>
    <row r="44" s="29" customFormat="true" ht="18" hidden="false" customHeight="true" outlineLevel="0" collapsed="false">
      <c r="A44" s="23" t="s">
        <v>89</v>
      </c>
      <c r="B44" s="24" t="s">
        <v>90</v>
      </c>
      <c r="C44" s="25" t="s">
        <v>27</v>
      </c>
      <c r="D44" s="26" t="n">
        <v>120</v>
      </c>
      <c r="E44" s="27" t="n">
        <v>33.62961448</v>
      </c>
      <c r="F44" s="27" t="n">
        <f aca="false">PRODUCT(D44:E44)</f>
        <v>4035.5537376</v>
      </c>
      <c r="G44" s="27" t="n">
        <v>0</v>
      </c>
      <c r="H44" s="27" t="n">
        <f aca="false">PRODUCT(D44,G44)</f>
        <v>0</v>
      </c>
      <c r="I44" s="27" t="n">
        <f aca="false">PRODUCT(G44,(1+$C$105))</f>
        <v>0</v>
      </c>
      <c r="J44" s="27" t="n">
        <f aca="false">PRODUCT(D44,I44)</f>
        <v>0</v>
      </c>
      <c r="K44" s="28" t="n">
        <v>0</v>
      </c>
    </row>
    <row r="45" s="29" customFormat="true" ht="18" hidden="false" customHeight="true" outlineLevel="0" collapsed="false">
      <c r="A45" s="23" t="s">
        <v>91</v>
      </c>
      <c r="B45" s="24" t="s">
        <v>92</v>
      </c>
      <c r="C45" s="25" t="s">
        <v>27</v>
      </c>
      <c r="D45" s="26" t="n">
        <v>12</v>
      </c>
      <c r="E45" s="27" t="n">
        <v>18.71211848</v>
      </c>
      <c r="F45" s="27" t="n">
        <f aca="false">PRODUCT(D45:E45)</f>
        <v>224.54542176</v>
      </c>
      <c r="G45" s="27" t="n">
        <v>0</v>
      </c>
      <c r="H45" s="27" t="n">
        <f aca="false">PRODUCT(D45,G45)</f>
        <v>0</v>
      </c>
      <c r="I45" s="27" t="n">
        <f aca="false">PRODUCT(G45,(1+$C$105))</f>
        <v>0</v>
      </c>
      <c r="J45" s="27" t="n">
        <f aca="false">PRODUCT(D45,I45)</f>
        <v>0</v>
      </c>
      <c r="K45" s="28" t="n">
        <v>0</v>
      </c>
    </row>
    <row r="46" s="29" customFormat="true" ht="18" hidden="false" customHeight="true" outlineLevel="0" collapsed="false">
      <c r="A46" s="23" t="s">
        <v>93</v>
      </c>
      <c r="B46" s="24" t="s">
        <v>94</v>
      </c>
      <c r="C46" s="25" t="s">
        <v>27</v>
      </c>
      <c r="D46" s="26" t="n">
        <v>30</v>
      </c>
      <c r="E46" s="27" t="n">
        <v>30.09872536</v>
      </c>
      <c r="F46" s="27" t="n">
        <f aca="false">PRODUCT(D46:E46)</f>
        <v>902.9617608</v>
      </c>
      <c r="G46" s="27" t="n">
        <v>0</v>
      </c>
      <c r="H46" s="27" t="n">
        <f aca="false">PRODUCT(D46,G46)</f>
        <v>0</v>
      </c>
      <c r="I46" s="27" t="n">
        <f aca="false">PRODUCT(G46,(1+$C$105))</f>
        <v>0</v>
      </c>
      <c r="J46" s="27" t="n">
        <f aca="false">PRODUCT(D46,I46)</f>
        <v>0</v>
      </c>
      <c r="K46" s="28" t="n">
        <v>0</v>
      </c>
    </row>
    <row r="47" s="29" customFormat="true" ht="18" hidden="false" customHeight="true" outlineLevel="0" collapsed="false">
      <c r="A47" s="23" t="s">
        <v>95</v>
      </c>
      <c r="B47" s="24" t="s">
        <v>96</v>
      </c>
      <c r="C47" s="25" t="s">
        <v>37</v>
      </c>
      <c r="D47" s="26" t="n">
        <v>0</v>
      </c>
      <c r="E47" s="27" t="n">
        <v>6.748984</v>
      </c>
      <c r="F47" s="27" t="n">
        <f aca="false">PRODUCT(D47:E47)</f>
        <v>0</v>
      </c>
      <c r="G47" s="27" t="n">
        <v>0</v>
      </c>
      <c r="H47" s="27" t="n">
        <f aca="false">PRODUCT(D47,G47)</f>
        <v>0</v>
      </c>
      <c r="I47" s="27" t="n">
        <f aca="false">PRODUCT(G47,(1+$C$105))</f>
        <v>0</v>
      </c>
      <c r="J47" s="27" t="n">
        <f aca="false">PRODUCT(D47,I47)</f>
        <v>0</v>
      </c>
      <c r="K47" s="28" t="n">
        <v>0</v>
      </c>
    </row>
    <row r="48" s="29" customFormat="true" ht="18" hidden="false" customHeight="true" outlineLevel="0" collapsed="false">
      <c r="A48" s="23" t="s">
        <v>97</v>
      </c>
      <c r="B48" s="24" t="s">
        <v>98</v>
      </c>
      <c r="C48" s="25" t="s">
        <v>27</v>
      </c>
      <c r="D48" s="26" t="n">
        <v>4</v>
      </c>
      <c r="E48" s="27" t="n">
        <v>818.762582</v>
      </c>
      <c r="F48" s="27" t="n">
        <f aca="false">PRODUCT(D48:E48)</f>
        <v>3275.050328</v>
      </c>
      <c r="G48" s="27" t="n">
        <v>0</v>
      </c>
      <c r="H48" s="27" t="n">
        <f aca="false">PRODUCT(D48,G48)</f>
        <v>0</v>
      </c>
      <c r="I48" s="27" t="n">
        <f aca="false">PRODUCT(G48,(1+$C$105))</f>
        <v>0</v>
      </c>
      <c r="J48" s="27" t="n">
        <f aca="false">PRODUCT(D48,I48)</f>
        <v>0</v>
      </c>
      <c r="K48" s="28" t="n">
        <v>0</v>
      </c>
    </row>
    <row r="49" s="29" customFormat="true" ht="18" hidden="false" customHeight="true" outlineLevel="0" collapsed="false">
      <c r="A49" s="23" t="s">
        <v>99</v>
      </c>
      <c r="B49" s="24" t="s">
        <v>100</v>
      </c>
      <c r="C49" s="25" t="s">
        <v>27</v>
      </c>
      <c r="D49" s="26" t="n">
        <v>1</v>
      </c>
      <c r="E49" s="27" t="n">
        <v>3694.495948</v>
      </c>
      <c r="F49" s="27" t="n">
        <f aca="false">PRODUCT(D49:E49)</f>
        <v>3694.495948</v>
      </c>
      <c r="G49" s="27" t="n">
        <v>0</v>
      </c>
      <c r="H49" s="27" t="n">
        <f aca="false">PRODUCT(D49,G49)</f>
        <v>0</v>
      </c>
      <c r="I49" s="27" t="n">
        <f aca="false">PRODUCT(G49,(1+$C$105))</f>
        <v>0</v>
      </c>
      <c r="J49" s="27" t="n">
        <f aca="false">PRODUCT(D49,I49)</f>
        <v>0</v>
      </c>
      <c r="K49" s="28" t="n">
        <v>0</v>
      </c>
    </row>
    <row r="50" s="29" customFormat="true" ht="18" hidden="false" customHeight="true" outlineLevel="0" collapsed="false">
      <c r="A50" s="23" t="s">
        <v>101</v>
      </c>
      <c r="B50" s="24" t="s">
        <v>102</v>
      </c>
      <c r="C50" s="25" t="s">
        <v>27</v>
      </c>
      <c r="D50" s="26" t="n">
        <v>90</v>
      </c>
      <c r="E50" s="27" t="n">
        <v>16.386832</v>
      </c>
      <c r="F50" s="27" t="n">
        <f aca="false">PRODUCT(D50:E50)</f>
        <v>1474.81488</v>
      </c>
      <c r="G50" s="27" t="n">
        <v>0</v>
      </c>
      <c r="H50" s="27" t="n">
        <f aca="false">PRODUCT(D50,G50)</f>
        <v>0</v>
      </c>
      <c r="I50" s="27" t="n">
        <f aca="false">PRODUCT(G50,(1+$C$105))</f>
        <v>0</v>
      </c>
      <c r="J50" s="27" t="n">
        <f aca="false">PRODUCT(D50,I50)</f>
        <v>0</v>
      </c>
      <c r="K50" s="28" t="n">
        <v>0</v>
      </c>
    </row>
    <row r="51" s="29" customFormat="true" ht="18" hidden="false" customHeight="true" outlineLevel="0" collapsed="false">
      <c r="A51" s="23" t="s">
        <v>103</v>
      </c>
      <c r="B51" s="24" t="s">
        <v>104</v>
      </c>
      <c r="C51" s="25" t="s">
        <v>27</v>
      </c>
      <c r="D51" s="26" t="n">
        <v>20</v>
      </c>
      <c r="E51" s="27" t="n">
        <v>24.879096</v>
      </c>
      <c r="F51" s="27" t="n">
        <f aca="false">PRODUCT(D51:E51)</f>
        <v>497.58192</v>
      </c>
      <c r="G51" s="27" t="n">
        <v>0</v>
      </c>
      <c r="H51" s="27" t="n">
        <f aca="false">PRODUCT(D51,G51)</f>
        <v>0</v>
      </c>
      <c r="I51" s="27" t="n">
        <f aca="false">PRODUCT(G51,(1+$C$105))</f>
        <v>0</v>
      </c>
      <c r="J51" s="27" t="n">
        <f aca="false">PRODUCT(D51,I51)</f>
        <v>0</v>
      </c>
      <c r="K51" s="28" t="n">
        <v>0</v>
      </c>
    </row>
    <row r="52" s="29" customFormat="true" ht="18" hidden="false" customHeight="true" outlineLevel="0" collapsed="false">
      <c r="A52" s="30" t="s">
        <v>32</v>
      </c>
      <c r="B52" s="30"/>
      <c r="C52" s="30"/>
      <c r="D52" s="30"/>
      <c r="E52" s="31"/>
      <c r="F52" s="32" t="n">
        <f aca="false">SUM(F40:F51)</f>
        <v>31717.11279616</v>
      </c>
      <c r="G52" s="31"/>
      <c r="H52" s="32" t="n">
        <f aca="false">SUM(H40:H51)</f>
        <v>0</v>
      </c>
      <c r="I52" s="32"/>
      <c r="J52" s="32" t="n">
        <f aca="false">SUM(J40:J51)</f>
        <v>0</v>
      </c>
      <c r="K52" s="28"/>
    </row>
    <row r="53" s="22" customFormat="true" ht="18" hidden="false" customHeight="true" outlineLevel="0" collapsed="false">
      <c r="A53" s="15" t="s">
        <v>105</v>
      </c>
      <c r="B53" s="16" t="s">
        <v>106</v>
      </c>
      <c r="C53" s="17"/>
      <c r="D53" s="18"/>
      <c r="E53" s="27"/>
      <c r="F53" s="20"/>
      <c r="G53" s="27"/>
      <c r="H53" s="20"/>
      <c r="I53" s="20"/>
      <c r="J53" s="20"/>
      <c r="K53" s="21"/>
    </row>
    <row r="54" s="29" customFormat="true" ht="18" hidden="false" customHeight="true" outlineLevel="0" collapsed="false">
      <c r="A54" s="23" t="s">
        <v>107</v>
      </c>
      <c r="B54" s="24" t="s">
        <v>108</v>
      </c>
      <c r="C54" s="25" t="s">
        <v>37</v>
      </c>
      <c r="D54" s="26" t="n">
        <v>600</v>
      </c>
      <c r="E54" s="27" t="n">
        <v>3.97945166666667</v>
      </c>
      <c r="F54" s="27" t="n">
        <f aca="false">PRODUCT(D54:E54)</f>
        <v>2387.671</v>
      </c>
      <c r="G54" s="27" t="n">
        <v>0</v>
      </c>
      <c r="H54" s="27" t="n">
        <f aca="false">PRODUCT(D54,G54)</f>
        <v>0</v>
      </c>
      <c r="I54" s="27" t="n">
        <f aca="false">PRODUCT(G54,(1+$C$105))</f>
        <v>0</v>
      </c>
      <c r="J54" s="27" t="n">
        <f aca="false">PRODUCT(D54,I54)</f>
        <v>0</v>
      </c>
      <c r="K54" s="28" t="n">
        <v>0</v>
      </c>
    </row>
    <row r="55" s="29" customFormat="true" ht="18" hidden="false" customHeight="true" outlineLevel="0" collapsed="false">
      <c r="A55" s="23" t="s">
        <v>109</v>
      </c>
      <c r="B55" s="24" t="s">
        <v>110</v>
      </c>
      <c r="C55" s="25" t="s">
        <v>27</v>
      </c>
      <c r="D55" s="26" t="n">
        <v>2</v>
      </c>
      <c r="E55" s="27" t="n">
        <v>859.972476</v>
      </c>
      <c r="F55" s="27" t="n">
        <f aca="false">PRODUCT(D55:E55)</f>
        <v>1719.944952</v>
      </c>
      <c r="G55" s="27" t="n">
        <v>0</v>
      </c>
      <c r="H55" s="27" t="n">
        <f aca="false">PRODUCT(D55,G55)</f>
        <v>0</v>
      </c>
      <c r="I55" s="27" t="n">
        <f aca="false">PRODUCT(G55,(1+$C$105))</f>
        <v>0</v>
      </c>
      <c r="J55" s="27" t="n">
        <f aca="false">PRODUCT(D55,I55)</f>
        <v>0</v>
      </c>
      <c r="K55" s="28" t="n">
        <v>0</v>
      </c>
    </row>
    <row r="56" s="29" customFormat="true" ht="18" hidden="false" customHeight="true" outlineLevel="0" collapsed="false">
      <c r="A56" s="23" t="s">
        <v>111</v>
      </c>
      <c r="B56" s="24" t="s">
        <v>112</v>
      </c>
      <c r="C56" s="25" t="s">
        <v>27</v>
      </c>
      <c r="D56" s="26" t="n">
        <v>160</v>
      </c>
      <c r="E56" s="27" t="n">
        <v>7.19103</v>
      </c>
      <c r="F56" s="27" t="n">
        <f aca="false">PRODUCT(D56:E56)</f>
        <v>1150.5648</v>
      </c>
      <c r="G56" s="27" t="n">
        <v>0</v>
      </c>
      <c r="H56" s="27" t="n">
        <f aca="false">PRODUCT(D56,G56)</f>
        <v>0</v>
      </c>
      <c r="I56" s="27" t="n">
        <f aca="false">PRODUCT(G56,(1+$C$105))</f>
        <v>0</v>
      </c>
      <c r="J56" s="27" t="n">
        <f aca="false">PRODUCT(D56,I56)</f>
        <v>0</v>
      </c>
      <c r="K56" s="28" t="n">
        <v>0</v>
      </c>
    </row>
    <row r="57" s="29" customFormat="true" ht="18" hidden="false" customHeight="true" outlineLevel="0" collapsed="false">
      <c r="A57" s="23" t="s">
        <v>113</v>
      </c>
      <c r="B57" s="24" t="s">
        <v>114</v>
      </c>
      <c r="C57" s="25" t="s">
        <v>37</v>
      </c>
      <c r="D57" s="26" t="n">
        <v>50</v>
      </c>
      <c r="E57" s="27" t="n">
        <v>9.438616</v>
      </c>
      <c r="F57" s="27" t="n">
        <f aca="false">PRODUCT(D57:E57)</f>
        <v>471.9308</v>
      </c>
      <c r="G57" s="27" t="n">
        <v>0</v>
      </c>
      <c r="H57" s="27" t="n">
        <f aca="false">PRODUCT(D57,G57)</f>
        <v>0</v>
      </c>
      <c r="I57" s="27" t="n">
        <f aca="false">PRODUCT(G57,(1+$C$105))</f>
        <v>0</v>
      </c>
      <c r="J57" s="27" t="n">
        <f aca="false">PRODUCT(D57,I57)</f>
        <v>0</v>
      </c>
      <c r="K57" s="28" t="n">
        <v>0</v>
      </c>
    </row>
    <row r="58" s="29" customFormat="true" ht="18" hidden="false" customHeight="true" outlineLevel="0" collapsed="false">
      <c r="A58" s="23" t="s">
        <v>115</v>
      </c>
      <c r="B58" s="24" t="s">
        <v>116</v>
      </c>
      <c r="C58" s="25" t="s">
        <v>27</v>
      </c>
      <c r="D58" s="26" t="n">
        <v>5</v>
      </c>
      <c r="E58" s="27" t="n">
        <v>227.298808</v>
      </c>
      <c r="F58" s="27" t="n">
        <f aca="false">PRODUCT(D58:E58)</f>
        <v>1136.49404</v>
      </c>
      <c r="G58" s="27" t="n">
        <v>0</v>
      </c>
      <c r="H58" s="27" t="n">
        <f aca="false">PRODUCT(D58,G58)</f>
        <v>0</v>
      </c>
      <c r="I58" s="27" t="n">
        <f aca="false">PRODUCT(G58,(1+$C$105))</f>
        <v>0</v>
      </c>
      <c r="J58" s="27" t="n">
        <f aca="false">PRODUCT(D58,I58)</f>
        <v>0</v>
      </c>
      <c r="K58" s="28" t="n">
        <v>0</v>
      </c>
    </row>
    <row r="59" s="29" customFormat="true" ht="18" hidden="false" customHeight="true" outlineLevel="0" collapsed="false">
      <c r="A59" s="23" t="s">
        <v>117</v>
      </c>
      <c r="B59" s="24" t="s">
        <v>118</v>
      </c>
      <c r="C59" s="25" t="s">
        <v>27</v>
      </c>
      <c r="D59" s="26" t="n">
        <v>1</v>
      </c>
      <c r="E59" s="27" t="n">
        <v>568.633032</v>
      </c>
      <c r="F59" s="27" t="n">
        <f aca="false">PRODUCT(D59:E59)</f>
        <v>568.633032</v>
      </c>
      <c r="G59" s="27" t="n">
        <v>0</v>
      </c>
      <c r="H59" s="27" t="n">
        <f aca="false">PRODUCT(D59,G59)</f>
        <v>0</v>
      </c>
      <c r="I59" s="27" t="n">
        <f aca="false">PRODUCT(G59,(1+$C$105))</f>
        <v>0</v>
      </c>
      <c r="J59" s="27" t="n">
        <f aca="false">PRODUCT(D59,I59)</f>
        <v>0</v>
      </c>
      <c r="K59" s="28" t="n">
        <v>0</v>
      </c>
    </row>
    <row r="60" s="29" customFormat="true" ht="18" hidden="false" customHeight="true" outlineLevel="0" collapsed="false">
      <c r="A60" s="23" t="s">
        <v>119</v>
      </c>
      <c r="B60" s="24" t="s">
        <v>120</v>
      </c>
      <c r="C60" s="25" t="s">
        <v>27</v>
      </c>
      <c r="D60" s="26" t="n">
        <v>5</v>
      </c>
      <c r="E60" s="27" t="n">
        <v>19.562092</v>
      </c>
      <c r="F60" s="27" t="n">
        <f aca="false">PRODUCT(D60:E60)</f>
        <v>97.81046</v>
      </c>
      <c r="G60" s="27" t="n">
        <v>0</v>
      </c>
      <c r="H60" s="27" t="n">
        <f aca="false">PRODUCT(D60,G60)</f>
        <v>0</v>
      </c>
      <c r="I60" s="27" t="n">
        <f aca="false">PRODUCT(G60,(1+$C$105))</f>
        <v>0</v>
      </c>
      <c r="J60" s="27" t="n">
        <f aca="false">PRODUCT(D60,I60)</f>
        <v>0</v>
      </c>
      <c r="K60" s="28" t="n">
        <v>0</v>
      </c>
    </row>
    <row r="61" s="29" customFormat="true" ht="18" hidden="false" customHeight="true" outlineLevel="0" collapsed="false">
      <c r="A61" s="23" t="s">
        <v>121</v>
      </c>
      <c r="B61" s="24" t="s">
        <v>122</v>
      </c>
      <c r="C61" s="25" t="s">
        <v>27</v>
      </c>
      <c r="D61" s="26" t="n">
        <v>120</v>
      </c>
      <c r="E61" s="27" t="n">
        <v>13.771912</v>
      </c>
      <c r="F61" s="27" t="n">
        <f aca="false">PRODUCT(D61:E61)</f>
        <v>1652.62944</v>
      </c>
      <c r="G61" s="27" t="n">
        <v>0</v>
      </c>
      <c r="H61" s="27" t="n">
        <f aca="false">PRODUCT(D61,G61)</f>
        <v>0</v>
      </c>
      <c r="I61" s="27" t="n">
        <f aca="false">PRODUCT(G61,(1+$C$105))</f>
        <v>0</v>
      </c>
      <c r="J61" s="27" t="n">
        <f aca="false">PRODUCT(D61,I61)</f>
        <v>0</v>
      </c>
      <c r="K61" s="28" t="n">
        <v>0</v>
      </c>
    </row>
    <row r="62" s="29" customFormat="true" ht="18" hidden="false" customHeight="true" outlineLevel="0" collapsed="false">
      <c r="A62" s="23" t="s">
        <v>123</v>
      </c>
      <c r="B62" s="24" t="s">
        <v>124</v>
      </c>
      <c r="C62" s="25" t="s">
        <v>37</v>
      </c>
      <c r="D62" s="26" t="n">
        <v>5000</v>
      </c>
      <c r="E62" s="27" t="n">
        <v>1.232748</v>
      </c>
      <c r="F62" s="27" t="n">
        <f aca="false">PRODUCT(D62:E62)</f>
        <v>6163.74</v>
      </c>
      <c r="G62" s="27" t="n">
        <v>0</v>
      </c>
      <c r="H62" s="27" t="n">
        <f aca="false">PRODUCT(D62,G62)</f>
        <v>0</v>
      </c>
      <c r="I62" s="27" t="n">
        <f aca="false">PRODUCT(G62,(1+$C$105))</f>
        <v>0</v>
      </c>
      <c r="J62" s="27" t="n">
        <f aca="false">PRODUCT(D62,I62)</f>
        <v>0</v>
      </c>
      <c r="K62" s="28" t="n">
        <v>0</v>
      </c>
    </row>
    <row r="63" s="29" customFormat="true" ht="18" hidden="false" customHeight="true" outlineLevel="0" collapsed="false">
      <c r="A63" s="23" t="s">
        <v>125</v>
      </c>
      <c r="B63" s="24" t="s">
        <v>126</v>
      </c>
      <c r="C63" s="25" t="s">
        <v>37</v>
      </c>
      <c r="D63" s="26" t="n">
        <v>60</v>
      </c>
      <c r="E63" s="27" t="n">
        <v>61.363456</v>
      </c>
      <c r="F63" s="27" t="n">
        <f aca="false">PRODUCT(D63:E63)</f>
        <v>3681.80736</v>
      </c>
      <c r="G63" s="27" t="n">
        <v>0</v>
      </c>
      <c r="H63" s="27" t="n">
        <f aca="false">PRODUCT(D63,G63)</f>
        <v>0</v>
      </c>
      <c r="I63" s="27" t="n">
        <f aca="false">PRODUCT(G63,(1+$C$105))</f>
        <v>0</v>
      </c>
      <c r="J63" s="27" t="n">
        <f aca="false">PRODUCT(D63,I63)</f>
        <v>0</v>
      </c>
      <c r="K63" s="28" t="n">
        <v>0</v>
      </c>
    </row>
    <row r="64" s="29" customFormat="true" ht="18" hidden="false" customHeight="true" outlineLevel="0" collapsed="false">
      <c r="A64" s="23" t="s">
        <v>127</v>
      </c>
      <c r="B64" s="24" t="s">
        <v>128</v>
      </c>
      <c r="C64" s="25" t="s">
        <v>27</v>
      </c>
      <c r="D64" s="26" t="n">
        <v>80</v>
      </c>
      <c r="E64" s="27" t="n">
        <v>17.769004</v>
      </c>
      <c r="F64" s="27" t="n">
        <f aca="false">PRODUCT(D64:E64)</f>
        <v>1421.52032</v>
      </c>
      <c r="G64" s="27" t="n">
        <v>0</v>
      </c>
      <c r="H64" s="27" t="n">
        <f aca="false">PRODUCT(D64,G64)</f>
        <v>0</v>
      </c>
      <c r="I64" s="27" t="n">
        <f aca="false">PRODUCT(G64,(1+$C$105))</f>
        <v>0</v>
      </c>
      <c r="J64" s="27" t="n">
        <f aca="false">PRODUCT(D64,I64)</f>
        <v>0</v>
      </c>
      <c r="K64" s="28" t="n">
        <v>0</v>
      </c>
    </row>
    <row r="65" s="29" customFormat="true" ht="18" hidden="false" customHeight="true" outlineLevel="0" collapsed="false">
      <c r="A65" s="30" t="s">
        <v>32</v>
      </c>
      <c r="B65" s="30"/>
      <c r="C65" s="30"/>
      <c r="D65" s="30"/>
      <c r="E65" s="31"/>
      <c r="F65" s="32" t="n">
        <f aca="false">SUM(F54:F64)</f>
        <v>20452.746204</v>
      </c>
      <c r="G65" s="31"/>
      <c r="H65" s="32" t="n">
        <f aca="false">SUM(H54:H64)</f>
        <v>0</v>
      </c>
      <c r="I65" s="32"/>
      <c r="J65" s="32" t="n">
        <f aca="false">SUM(J54:J64)</f>
        <v>0</v>
      </c>
      <c r="K65" s="28"/>
    </row>
    <row r="66" s="29" customFormat="true" ht="18" hidden="false" customHeight="true" outlineLevel="0" collapsed="false">
      <c r="A66" s="15" t="s">
        <v>129</v>
      </c>
      <c r="B66" s="16" t="s">
        <v>130</v>
      </c>
      <c r="C66" s="21"/>
      <c r="D66" s="33"/>
      <c r="E66" s="19"/>
      <c r="F66" s="20"/>
      <c r="G66" s="27"/>
      <c r="H66" s="27"/>
      <c r="I66" s="27"/>
      <c r="J66" s="27"/>
      <c r="K66" s="36"/>
    </row>
    <row r="67" s="29" customFormat="true" ht="18" hidden="false" customHeight="true" outlineLevel="0" collapsed="false">
      <c r="A67" s="23" t="s">
        <v>131</v>
      </c>
      <c r="B67" s="24" t="s">
        <v>132</v>
      </c>
      <c r="C67" s="25" t="s">
        <v>17</v>
      </c>
      <c r="D67" s="34" t="n">
        <v>2000</v>
      </c>
      <c r="E67" s="27" t="n">
        <v>18.74026</v>
      </c>
      <c r="F67" s="35" t="n">
        <f aca="false">PRODUCT(D67:E67)</f>
        <v>37480.52</v>
      </c>
      <c r="G67" s="27" t="n">
        <v>0</v>
      </c>
      <c r="H67" s="27" t="n">
        <f aca="false">PRODUCT(D67,G67)</f>
        <v>0</v>
      </c>
      <c r="I67" s="27" t="n">
        <f aca="false">PRODUCT(G67,(1+$C$105))</f>
        <v>0</v>
      </c>
      <c r="J67" s="27" t="n">
        <f aca="false">PRODUCT(D67,I67)</f>
        <v>0</v>
      </c>
      <c r="K67" s="28" t="n">
        <v>0</v>
      </c>
    </row>
    <row r="68" s="29" customFormat="true" ht="18" hidden="false" customHeight="true" outlineLevel="0" collapsed="false">
      <c r="A68" s="23" t="s">
        <v>133</v>
      </c>
      <c r="B68" s="24" t="s">
        <v>134</v>
      </c>
      <c r="C68" s="25" t="s">
        <v>17</v>
      </c>
      <c r="D68" s="34" t="n">
        <v>150</v>
      </c>
      <c r="E68" s="27" t="n">
        <v>39.09928</v>
      </c>
      <c r="F68" s="35" t="n">
        <f aca="false">PRODUCT(D68:E68)</f>
        <v>5864.892</v>
      </c>
      <c r="G68" s="27" t="n">
        <v>0</v>
      </c>
      <c r="H68" s="27" t="n">
        <f aca="false">PRODUCT(D68,G68)</f>
        <v>0</v>
      </c>
      <c r="I68" s="27" t="n">
        <f aca="false">PRODUCT(G68,(1+$C$105))</f>
        <v>0</v>
      </c>
      <c r="J68" s="27" t="n">
        <f aca="false">PRODUCT(D68,I68)</f>
        <v>0</v>
      </c>
      <c r="K68" s="28" t="n">
        <v>0</v>
      </c>
    </row>
    <row r="69" s="29" customFormat="true" ht="18" hidden="false" customHeight="true" outlineLevel="0" collapsed="false">
      <c r="A69" s="23" t="s">
        <v>135</v>
      </c>
      <c r="B69" s="24" t="s">
        <v>136</v>
      </c>
      <c r="C69" s="25" t="s">
        <v>17</v>
      </c>
      <c r="D69" s="34" t="n">
        <v>500</v>
      </c>
      <c r="E69" s="27" t="n">
        <v>49.459344</v>
      </c>
      <c r="F69" s="35" t="n">
        <f aca="false">PRODUCT(D69:E69)</f>
        <v>24729.672</v>
      </c>
      <c r="G69" s="27" t="n">
        <v>0</v>
      </c>
      <c r="H69" s="27" t="n">
        <f aca="false">PRODUCT(D69,G69)</f>
        <v>0</v>
      </c>
      <c r="I69" s="27" t="n">
        <f aca="false">PRODUCT(G69,(1+$C$105))</f>
        <v>0</v>
      </c>
      <c r="J69" s="27" t="n">
        <f aca="false">PRODUCT(D69,I69)</f>
        <v>0</v>
      </c>
      <c r="K69" s="28" t="n">
        <v>0</v>
      </c>
    </row>
    <row r="70" s="29" customFormat="true" ht="18" hidden="false" customHeight="true" outlineLevel="0" collapsed="false">
      <c r="A70" s="23" t="s">
        <v>137</v>
      </c>
      <c r="B70" s="24" t="s">
        <v>138</v>
      </c>
      <c r="C70" s="25" t="s">
        <v>17</v>
      </c>
      <c r="D70" s="34" t="n">
        <v>1000</v>
      </c>
      <c r="E70" s="27" t="n">
        <v>13.435708</v>
      </c>
      <c r="F70" s="35" t="n">
        <f aca="false">PRODUCT(D70:E70)</f>
        <v>13435.708</v>
      </c>
      <c r="G70" s="27" t="n">
        <v>0</v>
      </c>
      <c r="H70" s="27" t="n">
        <f aca="false">PRODUCT(D70,G70)</f>
        <v>0</v>
      </c>
      <c r="I70" s="27" t="n">
        <f aca="false">PRODUCT(G70,(1+$C$105))</f>
        <v>0</v>
      </c>
      <c r="J70" s="27" t="n">
        <f aca="false">PRODUCT(D70,I70)</f>
        <v>0</v>
      </c>
      <c r="K70" s="28" t="n">
        <v>0</v>
      </c>
    </row>
    <row r="71" s="29" customFormat="true" ht="18" hidden="false" customHeight="true" outlineLevel="0" collapsed="false">
      <c r="A71" s="23" t="s">
        <v>139</v>
      </c>
      <c r="B71" s="24" t="s">
        <v>140</v>
      </c>
      <c r="C71" s="25" t="s">
        <v>17</v>
      </c>
      <c r="D71" s="34" t="n">
        <v>500</v>
      </c>
      <c r="E71" s="27" t="n">
        <v>5.180032</v>
      </c>
      <c r="F71" s="35" t="n">
        <f aca="false">PRODUCT(D71:E71)</f>
        <v>2590.016</v>
      </c>
      <c r="G71" s="27" t="n">
        <v>0</v>
      </c>
      <c r="H71" s="27" t="n">
        <f aca="false">PRODUCT(D71,G71)</f>
        <v>0</v>
      </c>
      <c r="I71" s="27" t="n">
        <f aca="false">PRODUCT(G71,(1+$C$105))</f>
        <v>0</v>
      </c>
      <c r="J71" s="27" t="n">
        <f aca="false">PRODUCT(D71,I71)</f>
        <v>0</v>
      </c>
      <c r="K71" s="28" t="n">
        <v>0</v>
      </c>
    </row>
    <row r="72" s="29" customFormat="true" ht="18" hidden="false" customHeight="true" outlineLevel="0" collapsed="false">
      <c r="A72" s="23" t="s">
        <v>141</v>
      </c>
      <c r="B72" s="24" t="s">
        <v>142</v>
      </c>
      <c r="C72" s="25" t="s">
        <v>17</v>
      </c>
      <c r="D72" s="34" t="n">
        <v>300</v>
      </c>
      <c r="E72" s="27" t="n">
        <v>15.926108</v>
      </c>
      <c r="F72" s="35" t="n">
        <f aca="false">PRODUCT(D72:E72)</f>
        <v>4777.8324</v>
      </c>
      <c r="G72" s="27" t="n">
        <v>0</v>
      </c>
      <c r="H72" s="27" t="n">
        <f aca="false">PRODUCT(D72,G72)</f>
        <v>0</v>
      </c>
      <c r="I72" s="27" t="n">
        <f aca="false">PRODUCT(G72,(1+$C$105))</f>
        <v>0</v>
      </c>
      <c r="J72" s="27" t="n">
        <f aca="false">PRODUCT(D72,I72)</f>
        <v>0</v>
      </c>
      <c r="K72" s="28" t="n">
        <v>0</v>
      </c>
    </row>
    <row r="73" s="29" customFormat="true" ht="18" hidden="false" customHeight="true" outlineLevel="0" collapsed="false">
      <c r="A73" s="30" t="s">
        <v>32</v>
      </c>
      <c r="B73" s="30"/>
      <c r="C73" s="30"/>
      <c r="D73" s="30"/>
      <c r="E73" s="31"/>
      <c r="F73" s="32" t="n">
        <f aca="false">SUM(F67:F72)</f>
        <v>88878.6404</v>
      </c>
      <c r="G73" s="31"/>
      <c r="H73" s="32" t="n">
        <f aca="false">SUM(H67:H72)</f>
        <v>0</v>
      </c>
      <c r="I73" s="32"/>
      <c r="J73" s="32" t="n">
        <f aca="false">SUM(J67:J72)</f>
        <v>0</v>
      </c>
      <c r="K73" s="28"/>
    </row>
    <row r="74" s="22" customFormat="true" ht="18" hidden="false" customHeight="true" outlineLevel="0" collapsed="false">
      <c r="A74" s="15" t="s">
        <v>143</v>
      </c>
      <c r="B74" s="16" t="s">
        <v>144</v>
      </c>
      <c r="C74" s="21"/>
      <c r="D74" s="33"/>
      <c r="E74" s="19"/>
      <c r="F74" s="20"/>
      <c r="G74" s="27"/>
      <c r="H74" s="27"/>
      <c r="I74" s="27"/>
      <c r="J74" s="27"/>
      <c r="K74" s="28"/>
    </row>
    <row r="75" s="29" customFormat="true" ht="18" hidden="false" customHeight="true" outlineLevel="0" collapsed="false">
      <c r="A75" s="23" t="s">
        <v>145</v>
      </c>
      <c r="B75" s="24" t="s">
        <v>146</v>
      </c>
      <c r="C75" s="28" t="s">
        <v>27</v>
      </c>
      <c r="D75" s="34" t="n">
        <v>2</v>
      </c>
      <c r="E75" s="27" t="n">
        <v>1134.5477924</v>
      </c>
      <c r="F75" s="35" t="n">
        <f aca="false">PRODUCT(D75:E75)</f>
        <v>2269.0955848</v>
      </c>
      <c r="G75" s="27" t="n">
        <v>0</v>
      </c>
      <c r="H75" s="27" t="n">
        <f aca="false">PRODUCT(D75,G75)</f>
        <v>0</v>
      </c>
      <c r="I75" s="27" t="n">
        <f aca="false">PRODUCT(G75,(1+$C$105))</f>
        <v>0</v>
      </c>
      <c r="J75" s="27" t="n">
        <f aca="false">PRODUCT(D75,I75)</f>
        <v>0</v>
      </c>
      <c r="K75" s="28" t="n">
        <v>0</v>
      </c>
    </row>
    <row r="76" s="29" customFormat="true" ht="18" hidden="false" customHeight="true" outlineLevel="0" collapsed="false">
      <c r="A76" s="23" t="s">
        <v>147</v>
      </c>
      <c r="B76" s="24" t="s">
        <v>148</v>
      </c>
      <c r="C76" s="28" t="s">
        <v>149</v>
      </c>
      <c r="D76" s="34" t="n">
        <v>2</v>
      </c>
      <c r="E76" s="27" t="n">
        <v>4641.632424</v>
      </c>
      <c r="F76" s="35" t="n">
        <f aca="false">PRODUCT(D76:E76)</f>
        <v>9283.264848</v>
      </c>
      <c r="G76" s="27" t="n">
        <v>0</v>
      </c>
      <c r="H76" s="27" t="n">
        <f aca="false">PRODUCT(D76,G76)</f>
        <v>0</v>
      </c>
      <c r="I76" s="27" t="n">
        <f aca="false">PRODUCT(G76,(1+$C$105))</f>
        <v>0</v>
      </c>
      <c r="J76" s="27" t="n">
        <f aca="false">PRODUCT(D76,I76)</f>
        <v>0</v>
      </c>
      <c r="K76" s="28" t="n">
        <v>0</v>
      </c>
    </row>
    <row r="77" s="29" customFormat="true" ht="18" hidden="false" customHeight="true" outlineLevel="0" collapsed="false">
      <c r="A77" s="23" t="s">
        <v>150</v>
      </c>
      <c r="B77" s="24" t="s">
        <v>151</v>
      </c>
      <c r="C77" s="28" t="s">
        <v>149</v>
      </c>
      <c r="D77" s="34" t="n">
        <v>1</v>
      </c>
      <c r="E77" s="27" t="n">
        <v>1831.7685815</v>
      </c>
      <c r="F77" s="35" t="n">
        <f aca="false">PRODUCT(D77:E77)</f>
        <v>1831.7685815</v>
      </c>
      <c r="G77" s="27" t="n">
        <v>0</v>
      </c>
      <c r="H77" s="27" t="n">
        <f aca="false">PRODUCT(D77,G77)</f>
        <v>0</v>
      </c>
      <c r="I77" s="27" t="n">
        <f aca="false">PRODUCT(G77,(1+$C$105))</f>
        <v>0</v>
      </c>
      <c r="J77" s="27" t="n">
        <f aca="false">PRODUCT(D77,I77)</f>
        <v>0</v>
      </c>
      <c r="K77" s="28" t="n">
        <v>0</v>
      </c>
    </row>
    <row r="78" s="29" customFormat="true" ht="18" hidden="false" customHeight="true" outlineLevel="0" collapsed="false">
      <c r="A78" s="23" t="s">
        <v>152</v>
      </c>
      <c r="B78" s="24" t="s">
        <v>153</v>
      </c>
      <c r="C78" s="25" t="s">
        <v>27</v>
      </c>
      <c r="D78" s="34" t="n">
        <v>7</v>
      </c>
      <c r="E78" s="27" t="n">
        <v>360.709536</v>
      </c>
      <c r="F78" s="27" t="n">
        <f aca="false">PRODUCT(D78:E78)</f>
        <v>2524.966752</v>
      </c>
      <c r="G78" s="27" t="n">
        <v>0</v>
      </c>
      <c r="H78" s="27" t="n">
        <f aca="false">PRODUCT(D78,G78)</f>
        <v>0</v>
      </c>
      <c r="I78" s="27" t="n">
        <f aca="false">PRODUCT(G78,(1+$C$105))</f>
        <v>0</v>
      </c>
      <c r="J78" s="27" t="n">
        <f aca="false">PRODUCT(D78,I78)</f>
        <v>0</v>
      </c>
      <c r="K78" s="28" t="n">
        <v>0</v>
      </c>
    </row>
    <row r="79" s="29" customFormat="true" ht="18" hidden="false" customHeight="true" outlineLevel="0" collapsed="false">
      <c r="A79" s="23" t="s">
        <v>154</v>
      </c>
      <c r="B79" s="24" t="s">
        <v>155</v>
      </c>
      <c r="C79" s="25" t="s">
        <v>27</v>
      </c>
      <c r="D79" s="34" t="n">
        <v>7</v>
      </c>
      <c r="E79" s="27" t="n">
        <v>232.800516666667</v>
      </c>
      <c r="F79" s="27" t="n">
        <f aca="false">PRODUCT(D79:E79)</f>
        <v>1629.60361666667</v>
      </c>
      <c r="G79" s="27" t="n">
        <v>0</v>
      </c>
      <c r="H79" s="27" t="n">
        <f aca="false">PRODUCT(D79,G79)</f>
        <v>0</v>
      </c>
      <c r="I79" s="27" t="n">
        <f aca="false">PRODUCT(G79,(1+$C$105))</f>
        <v>0</v>
      </c>
      <c r="J79" s="27" t="n">
        <f aca="false">PRODUCT(D79,I79)</f>
        <v>0</v>
      </c>
      <c r="K79" s="28" t="n">
        <v>0</v>
      </c>
    </row>
    <row r="80" s="29" customFormat="true" ht="18" hidden="false" customHeight="true" outlineLevel="0" collapsed="false">
      <c r="A80" s="23" t="s">
        <v>156</v>
      </c>
      <c r="B80" s="24" t="s">
        <v>157</v>
      </c>
      <c r="C80" s="25" t="s">
        <v>27</v>
      </c>
      <c r="D80" s="34" t="n">
        <v>0</v>
      </c>
      <c r="E80" s="27" t="n">
        <v>80.23147352</v>
      </c>
      <c r="F80" s="27" t="n">
        <f aca="false">PRODUCT(D80:E80)</f>
        <v>0</v>
      </c>
      <c r="G80" s="27" t="n">
        <v>0</v>
      </c>
      <c r="H80" s="27" t="n">
        <f aca="false">PRODUCT(D80,G80)</f>
        <v>0</v>
      </c>
      <c r="I80" s="27" t="n">
        <f aca="false">PRODUCT(G80,(1+$C$105))</f>
        <v>0</v>
      </c>
      <c r="J80" s="27" t="n">
        <f aca="false">PRODUCT(D80,I80)</f>
        <v>0</v>
      </c>
      <c r="K80" s="28" t="n">
        <v>0</v>
      </c>
    </row>
    <row r="81" s="29" customFormat="true" ht="18" hidden="false" customHeight="true" outlineLevel="0" collapsed="false">
      <c r="A81" s="23" t="s">
        <v>158</v>
      </c>
      <c r="B81" s="24" t="s">
        <v>159</v>
      </c>
      <c r="C81" s="25" t="s">
        <v>149</v>
      </c>
      <c r="D81" s="34" t="n">
        <v>0</v>
      </c>
      <c r="E81" s="27" t="n">
        <v>1024.7996</v>
      </c>
      <c r="F81" s="27" t="n">
        <f aca="false">PRODUCT(D81:E81)</f>
        <v>0</v>
      </c>
      <c r="G81" s="27" t="n">
        <v>0</v>
      </c>
      <c r="H81" s="27" t="n">
        <f aca="false">PRODUCT(D81,G81)</f>
        <v>0</v>
      </c>
      <c r="I81" s="27" t="n">
        <f aca="false">PRODUCT(G81,(1+$C$105))</f>
        <v>0</v>
      </c>
      <c r="J81" s="27" t="n">
        <f aca="false">PRODUCT(D81,I81)</f>
        <v>0</v>
      </c>
      <c r="K81" s="28" t="n">
        <v>0</v>
      </c>
    </row>
    <row r="82" s="29" customFormat="true" ht="18" hidden="false" customHeight="true" outlineLevel="0" collapsed="false">
      <c r="A82" s="23" t="s">
        <v>160</v>
      </c>
      <c r="B82" s="24" t="s">
        <v>161</v>
      </c>
      <c r="C82" s="25" t="s">
        <v>27</v>
      </c>
      <c r="D82" s="34" t="n">
        <v>1</v>
      </c>
      <c r="E82" s="27" t="n">
        <v>420.301358796</v>
      </c>
      <c r="F82" s="27" t="n">
        <f aca="false">PRODUCT(D82:E82)</f>
        <v>420.301358796</v>
      </c>
      <c r="G82" s="27" t="n">
        <v>0</v>
      </c>
      <c r="H82" s="27" t="n">
        <f aca="false">PRODUCT(D82,G82)</f>
        <v>0</v>
      </c>
      <c r="I82" s="27" t="n">
        <f aca="false">PRODUCT(G82,(1+$C$105))</f>
        <v>0</v>
      </c>
      <c r="J82" s="27" t="n">
        <f aca="false">PRODUCT(D82,I82)</f>
        <v>0</v>
      </c>
      <c r="K82" s="28" t="n">
        <v>0</v>
      </c>
    </row>
    <row r="83" s="29" customFormat="true" ht="18" hidden="false" customHeight="true" outlineLevel="0" collapsed="false">
      <c r="A83" s="23" t="s">
        <v>162</v>
      </c>
      <c r="B83" s="24" t="s">
        <v>163</v>
      </c>
      <c r="C83" s="25" t="s">
        <v>27</v>
      </c>
      <c r="D83" s="34" t="n">
        <v>7</v>
      </c>
      <c r="E83" s="27" t="n">
        <v>145.758853416</v>
      </c>
      <c r="F83" s="27" t="n">
        <f aca="false">PRODUCT(D83:E83)</f>
        <v>1020.311973912</v>
      </c>
      <c r="G83" s="27" t="n">
        <v>0</v>
      </c>
      <c r="H83" s="27" t="n">
        <f aca="false">PRODUCT(D83,G83)</f>
        <v>0</v>
      </c>
      <c r="I83" s="27" t="n">
        <f aca="false">PRODUCT(G83,(1+$C$105))</f>
        <v>0</v>
      </c>
      <c r="J83" s="27" t="n">
        <f aca="false">PRODUCT(D83,I83)</f>
        <v>0</v>
      </c>
      <c r="K83" s="28" t="n">
        <v>0</v>
      </c>
    </row>
    <row r="84" s="29" customFormat="true" ht="18" hidden="false" customHeight="true" outlineLevel="0" collapsed="false">
      <c r="A84" s="23" t="s">
        <v>164</v>
      </c>
      <c r="B84" s="24" t="s">
        <v>165</v>
      </c>
      <c r="C84" s="25" t="s">
        <v>166</v>
      </c>
      <c r="D84" s="34" t="n">
        <v>0</v>
      </c>
      <c r="E84" s="27" t="n">
        <v>363.508123</v>
      </c>
      <c r="F84" s="27" t="n">
        <f aca="false">PRODUCT(D84:E84)</f>
        <v>0</v>
      </c>
      <c r="G84" s="27" t="n">
        <v>0</v>
      </c>
      <c r="H84" s="27" t="n">
        <f aca="false">PRODUCT(D84,G84)</f>
        <v>0</v>
      </c>
      <c r="I84" s="27" t="n">
        <f aca="false">PRODUCT(G84,(1+$C$105))</f>
        <v>0</v>
      </c>
      <c r="J84" s="27" t="n">
        <f aca="false">PRODUCT(D84,I84)</f>
        <v>0</v>
      </c>
      <c r="K84" s="28" t="n">
        <v>0</v>
      </c>
    </row>
    <row r="85" s="29" customFormat="true" ht="18" hidden="false" customHeight="true" outlineLevel="0" collapsed="false">
      <c r="A85" s="23" t="s">
        <v>167</v>
      </c>
      <c r="B85" s="24" t="s">
        <v>168</v>
      </c>
      <c r="C85" s="25" t="s">
        <v>27</v>
      </c>
      <c r="D85" s="34" t="n">
        <v>1</v>
      </c>
      <c r="E85" s="27" t="n">
        <v>509.274348</v>
      </c>
      <c r="F85" s="27" t="n">
        <f aca="false">PRODUCT(D85:E85)</f>
        <v>509.274348</v>
      </c>
      <c r="G85" s="27" t="n">
        <v>0</v>
      </c>
      <c r="H85" s="27" t="n">
        <f aca="false">PRODUCT(D85,G85)</f>
        <v>0</v>
      </c>
      <c r="I85" s="27" t="n">
        <f aca="false">PRODUCT(G85,(1+$C$105))</f>
        <v>0</v>
      </c>
      <c r="J85" s="27" t="n">
        <f aca="false">PRODUCT(D85,I85)</f>
        <v>0</v>
      </c>
      <c r="K85" s="28" t="n">
        <v>0</v>
      </c>
    </row>
    <row r="86" s="29" customFormat="true" ht="18" hidden="false" customHeight="true" outlineLevel="0" collapsed="false">
      <c r="A86" s="30" t="s">
        <v>32</v>
      </c>
      <c r="B86" s="30"/>
      <c r="C86" s="30"/>
      <c r="D86" s="30"/>
      <c r="E86" s="31"/>
      <c r="F86" s="32" t="n">
        <f aca="false">SUM(F75:F85)</f>
        <v>19488.5870636747</v>
      </c>
      <c r="G86" s="31"/>
      <c r="H86" s="32" t="n">
        <f aca="false">SUM(H75:H85)</f>
        <v>0</v>
      </c>
      <c r="I86" s="32"/>
      <c r="J86" s="32" t="n">
        <f aca="false">SUM(J75:J85)</f>
        <v>0</v>
      </c>
      <c r="K86" s="28"/>
    </row>
    <row r="87" s="22" customFormat="true" ht="18" hidden="false" customHeight="true" outlineLevel="0" collapsed="false">
      <c r="A87" s="15" t="s">
        <v>169</v>
      </c>
      <c r="B87" s="16" t="s">
        <v>170</v>
      </c>
      <c r="C87" s="21"/>
      <c r="D87" s="34"/>
      <c r="E87" s="19"/>
      <c r="F87" s="20"/>
      <c r="G87" s="19"/>
      <c r="H87" s="20"/>
      <c r="I87" s="20"/>
      <c r="J87" s="20"/>
      <c r="K87" s="21" t="n">
        <v>0</v>
      </c>
    </row>
    <row r="88" s="29" customFormat="true" ht="18" hidden="false" customHeight="true" outlineLevel="0" collapsed="false">
      <c r="A88" s="23" t="s">
        <v>171</v>
      </c>
      <c r="B88" s="24" t="s">
        <v>172</v>
      </c>
      <c r="C88" s="25" t="s">
        <v>17</v>
      </c>
      <c r="D88" s="34" t="n">
        <v>680</v>
      </c>
      <c r="E88" s="27" t="n">
        <v>31.902024</v>
      </c>
      <c r="F88" s="35" t="n">
        <f aca="false">PRODUCT(D88:E88)</f>
        <v>21693.37632</v>
      </c>
      <c r="G88" s="27" t="n">
        <v>0</v>
      </c>
      <c r="H88" s="27" t="n">
        <f aca="false">PRODUCT(D88,G88)</f>
        <v>0</v>
      </c>
      <c r="I88" s="27" t="n">
        <f aca="false">PRODUCT(G88,(1+$C$105))</f>
        <v>0</v>
      </c>
      <c r="J88" s="27" t="n">
        <f aca="false">PRODUCT(D88,I88)</f>
        <v>0</v>
      </c>
      <c r="K88" s="28" t="n">
        <v>0</v>
      </c>
    </row>
    <row r="89" s="29" customFormat="true" ht="18" hidden="false" customHeight="true" outlineLevel="0" collapsed="false">
      <c r="A89" s="23" t="s">
        <v>173</v>
      </c>
      <c r="B89" s="24" t="s">
        <v>174</v>
      </c>
      <c r="C89" s="28" t="s">
        <v>37</v>
      </c>
      <c r="D89" s="34" t="n">
        <v>400</v>
      </c>
      <c r="E89" s="27" t="n">
        <v>25.053424</v>
      </c>
      <c r="F89" s="35" t="n">
        <f aca="false">PRODUCT(D89:E89)</f>
        <v>10021.3696</v>
      </c>
      <c r="G89" s="27" t="n">
        <v>0</v>
      </c>
      <c r="H89" s="27" t="n">
        <f aca="false">PRODUCT(D89,G89)</f>
        <v>0</v>
      </c>
      <c r="I89" s="27" t="n">
        <f aca="false">PRODUCT(G89,(1+$C$105))</f>
        <v>0</v>
      </c>
      <c r="J89" s="27" t="n">
        <f aca="false">PRODUCT(D89,I89)</f>
        <v>0</v>
      </c>
      <c r="K89" s="28" t="n">
        <v>0</v>
      </c>
    </row>
    <row r="90" s="29" customFormat="true" ht="18" hidden="false" customHeight="true" outlineLevel="0" collapsed="false">
      <c r="A90" s="23" t="s">
        <v>175</v>
      </c>
      <c r="B90" s="24" t="s">
        <v>176</v>
      </c>
      <c r="C90" s="37" t="s">
        <v>37</v>
      </c>
      <c r="D90" s="34" t="n">
        <v>150</v>
      </c>
      <c r="E90" s="27" t="n">
        <v>34.940312</v>
      </c>
      <c r="F90" s="27" t="n">
        <f aca="false">PRODUCT(D90:E90)</f>
        <v>5241.0468</v>
      </c>
      <c r="G90" s="27" t="n">
        <v>0</v>
      </c>
      <c r="H90" s="27" t="n">
        <f aca="false">PRODUCT(D90,G90)</f>
        <v>0</v>
      </c>
      <c r="I90" s="27" t="n">
        <f aca="false">PRODUCT(G90,(1+$C$105))</f>
        <v>0</v>
      </c>
      <c r="J90" s="27" t="n">
        <f aca="false">PRODUCT(D90,I90)</f>
        <v>0</v>
      </c>
      <c r="K90" s="28" t="n">
        <v>0</v>
      </c>
    </row>
    <row r="91" s="29" customFormat="true" ht="18" hidden="false" customHeight="true" outlineLevel="0" collapsed="false">
      <c r="A91" s="23" t="s">
        <v>177</v>
      </c>
      <c r="B91" s="24" t="s">
        <v>178</v>
      </c>
      <c r="C91" s="25" t="s">
        <v>17</v>
      </c>
      <c r="D91" s="34" t="n">
        <v>0</v>
      </c>
      <c r="E91" s="27" t="n">
        <v>49.235208</v>
      </c>
      <c r="F91" s="27" t="n">
        <f aca="false">PRODUCT(D91:E91)</f>
        <v>0</v>
      </c>
      <c r="G91" s="27" t="n">
        <v>0</v>
      </c>
      <c r="H91" s="27" t="n">
        <f aca="false">PRODUCT(D91,G91)</f>
        <v>0</v>
      </c>
      <c r="I91" s="27" t="n">
        <f aca="false">PRODUCT(G91,(1+$C$105))</f>
        <v>0</v>
      </c>
      <c r="J91" s="27" t="n">
        <f aca="false">PRODUCT(D91,I91)</f>
        <v>0</v>
      </c>
      <c r="K91" s="28" t="n">
        <v>0</v>
      </c>
    </row>
    <row r="92" s="29" customFormat="true" ht="18" hidden="false" customHeight="true" outlineLevel="0" collapsed="false">
      <c r="A92" s="23" t="s">
        <v>179</v>
      </c>
      <c r="B92" s="24" t="s">
        <v>180</v>
      </c>
      <c r="C92" s="25" t="s">
        <v>17</v>
      </c>
      <c r="D92" s="34" t="n">
        <v>0</v>
      </c>
      <c r="E92" s="27" t="n">
        <v>241.307308</v>
      </c>
      <c r="F92" s="35" t="n">
        <f aca="false">PRODUCT(D92:E92)</f>
        <v>0</v>
      </c>
      <c r="G92" s="27" t="n">
        <v>0</v>
      </c>
      <c r="H92" s="27" t="n">
        <f aca="false">PRODUCT(D92,G92)</f>
        <v>0</v>
      </c>
      <c r="I92" s="27" t="n">
        <f aca="false">PRODUCT(G92,(1+$C$105))</f>
        <v>0</v>
      </c>
      <c r="J92" s="27" t="n">
        <f aca="false">PRODUCT(D92,I92)</f>
        <v>0</v>
      </c>
      <c r="K92" s="28" t="n">
        <v>0</v>
      </c>
    </row>
    <row r="93" s="29" customFormat="true" ht="18" hidden="false" customHeight="true" outlineLevel="0" collapsed="false">
      <c r="A93" s="23" t="s">
        <v>181</v>
      </c>
      <c r="B93" s="24" t="s">
        <v>182</v>
      </c>
      <c r="C93" s="25" t="s">
        <v>17</v>
      </c>
      <c r="D93" s="34" t="n">
        <v>0</v>
      </c>
      <c r="E93" s="27" t="n">
        <v>241.307308</v>
      </c>
      <c r="F93" s="35" t="n">
        <f aca="false">PRODUCT(D93:E93)</f>
        <v>0</v>
      </c>
      <c r="G93" s="27" t="n">
        <v>0</v>
      </c>
      <c r="H93" s="27" t="n">
        <f aca="false">PRODUCT(D93,G93)</f>
        <v>0</v>
      </c>
      <c r="I93" s="27" t="n">
        <f aca="false">PRODUCT(G93,(1+$C$105))</f>
        <v>0</v>
      </c>
      <c r="J93" s="27" t="n">
        <f aca="false">PRODUCT(D93,I93)</f>
        <v>0</v>
      </c>
      <c r="K93" s="28" t="n">
        <v>0</v>
      </c>
    </row>
    <row r="94" s="29" customFormat="true" ht="18" hidden="false" customHeight="true" outlineLevel="0" collapsed="false">
      <c r="A94" s="30" t="s">
        <v>32</v>
      </c>
      <c r="B94" s="30"/>
      <c r="C94" s="30"/>
      <c r="D94" s="30"/>
      <c r="E94" s="31"/>
      <c r="F94" s="32" t="n">
        <f aca="false">SUM(F88:F93)</f>
        <v>36955.79272</v>
      </c>
      <c r="G94" s="31"/>
      <c r="H94" s="32" t="n">
        <f aca="false">SUM(H88:H93)</f>
        <v>0</v>
      </c>
      <c r="I94" s="32"/>
      <c r="J94" s="32" t="n">
        <f aca="false">SUM(J88:J93)</f>
        <v>0</v>
      </c>
      <c r="K94" s="28"/>
    </row>
    <row r="95" s="29" customFormat="true" ht="18" hidden="false" customHeight="true" outlineLevel="0" collapsed="false">
      <c r="A95" s="15" t="s">
        <v>183</v>
      </c>
      <c r="B95" s="16" t="s">
        <v>184</v>
      </c>
      <c r="C95" s="21"/>
      <c r="D95" s="33"/>
      <c r="E95" s="19"/>
      <c r="F95" s="20"/>
      <c r="G95" s="19"/>
      <c r="H95" s="20"/>
      <c r="I95" s="20"/>
      <c r="J95" s="20"/>
      <c r="K95" s="28"/>
    </row>
    <row r="96" s="29" customFormat="true" ht="18" hidden="false" customHeight="true" outlineLevel="0" collapsed="false">
      <c r="A96" s="23" t="s">
        <v>185</v>
      </c>
      <c r="B96" s="24" t="s">
        <v>186</v>
      </c>
      <c r="C96" s="28" t="s">
        <v>27</v>
      </c>
      <c r="D96" s="34" t="n">
        <v>40</v>
      </c>
      <c r="E96" s="27" t="n">
        <v>79.4584234752</v>
      </c>
      <c r="F96" s="35" t="n">
        <f aca="false">PRODUCT(D96:E96)</f>
        <v>3178.336939008</v>
      </c>
      <c r="G96" s="27" t="n">
        <v>0</v>
      </c>
      <c r="H96" s="27" t="n">
        <f aca="false">PRODUCT(D96,G96)</f>
        <v>0</v>
      </c>
      <c r="I96" s="27" t="n">
        <f aca="false">PRODUCT(G96,(1+$C$105))</f>
        <v>0</v>
      </c>
      <c r="J96" s="27" t="n">
        <f aca="false">PRODUCT(D96,I96)</f>
        <v>0</v>
      </c>
      <c r="K96" s="28" t="n">
        <v>0</v>
      </c>
    </row>
    <row r="97" s="29" customFormat="true" ht="18" hidden="false" customHeight="true" outlineLevel="0" collapsed="false">
      <c r="A97" s="23" t="s">
        <v>187</v>
      </c>
      <c r="B97" s="24" t="s">
        <v>188</v>
      </c>
      <c r="C97" s="28" t="s">
        <v>27</v>
      </c>
      <c r="D97" s="34" t="n">
        <v>50</v>
      </c>
      <c r="E97" s="27" t="n">
        <v>24.9518953728</v>
      </c>
      <c r="F97" s="35" t="n">
        <f aca="false">PRODUCT(D97:E97)</f>
        <v>1247.59476864</v>
      </c>
      <c r="G97" s="27" t="n">
        <v>0</v>
      </c>
      <c r="H97" s="27" t="n">
        <f aca="false">PRODUCT(D97,G97)</f>
        <v>0</v>
      </c>
      <c r="I97" s="27" t="n">
        <f aca="false">PRODUCT(G97,(1+$C$105))</f>
        <v>0</v>
      </c>
      <c r="J97" s="27" t="n">
        <f aca="false">PRODUCT(D97,I97)</f>
        <v>0</v>
      </c>
      <c r="K97" s="28" t="n">
        <v>0</v>
      </c>
    </row>
    <row r="98" s="29" customFormat="true" ht="18" hidden="false" customHeight="true" outlineLevel="0" collapsed="false">
      <c r="A98" s="23" t="s">
        <v>189</v>
      </c>
      <c r="B98" s="24" t="s">
        <v>190</v>
      </c>
      <c r="C98" s="28" t="s">
        <v>27</v>
      </c>
      <c r="D98" s="34" t="n">
        <v>1</v>
      </c>
      <c r="E98" s="27" t="n">
        <v>805.059156</v>
      </c>
      <c r="F98" s="35" t="n">
        <f aca="false">PRODUCT(D98:E98)</f>
        <v>805.059156</v>
      </c>
      <c r="G98" s="27" t="n">
        <v>0</v>
      </c>
      <c r="H98" s="27" t="n">
        <f aca="false">PRODUCT(D98,G98)</f>
        <v>0</v>
      </c>
      <c r="I98" s="27" t="n">
        <f aca="false">PRODUCT(G98,(1+$C$105))</f>
        <v>0</v>
      </c>
      <c r="J98" s="27" t="n">
        <f aca="false">PRODUCT(D98,I98)</f>
        <v>0</v>
      </c>
      <c r="K98" s="28" t="n">
        <v>0</v>
      </c>
    </row>
    <row r="99" s="29" customFormat="true" ht="18" hidden="false" customHeight="true" outlineLevel="0" collapsed="false">
      <c r="A99" s="23" t="s">
        <v>191</v>
      </c>
      <c r="B99" s="24" t="s">
        <v>192</v>
      </c>
      <c r="C99" s="28" t="s">
        <v>27</v>
      </c>
      <c r="D99" s="34" t="n">
        <v>2</v>
      </c>
      <c r="E99" s="27" t="n">
        <v>1469.808976768</v>
      </c>
      <c r="F99" s="35" t="n">
        <f aca="false">PRODUCT(D99:E99)</f>
        <v>2939.617953536</v>
      </c>
      <c r="G99" s="27" t="n">
        <v>0</v>
      </c>
      <c r="H99" s="27" t="n">
        <f aca="false">PRODUCT(D99,G99)</f>
        <v>0</v>
      </c>
      <c r="I99" s="27" t="n">
        <f aca="false">PRODUCT(G99,(1+$C$105))</f>
        <v>0</v>
      </c>
      <c r="J99" s="27" t="n">
        <f aca="false">PRODUCT(D99,I99)</f>
        <v>0</v>
      </c>
      <c r="K99" s="28" t="n">
        <v>0</v>
      </c>
    </row>
    <row r="100" s="29" customFormat="true" ht="18" hidden="false" customHeight="true" outlineLevel="0" collapsed="false">
      <c r="A100" s="23" t="s">
        <v>193</v>
      </c>
      <c r="B100" s="24" t="s">
        <v>194</v>
      </c>
      <c r="C100" s="28" t="s">
        <v>27</v>
      </c>
      <c r="D100" s="34" t="n">
        <v>20</v>
      </c>
      <c r="E100" s="27" t="n">
        <v>420.728176</v>
      </c>
      <c r="F100" s="35" t="n">
        <f aca="false">PRODUCT(D100:E100)</f>
        <v>8414.56352</v>
      </c>
      <c r="G100" s="27" t="n">
        <v>0</v>
      </c>
      <c r="H100" s="27" t="n">
        <f aca="false">PRODUCT(D100,G100)</f>
        <v>0</v>
      </c>
      <c r="I100" s="27" t="n">
        <f aca="false">PRODUCT(G100,(1+$C$105))</f>
        <v>0</v>
      </c>
      <c r="J100" s="27" t="n">
        <f aca="false">PRODUCT(D100,I100)</f>
        <v>0</v>
      </c>
      <c r="K100" s="28" t="n">
        <v>0</v>
      </c>
    </row>
    <row r="101" s="29" customFormat="true" ht="18" hidden="false" customHeight="true" outlineLevel="0" collapsed="false">
      <c r="A101" s="23" t="s">
        <v>195</v>
      </c>
      <c r="B101" s="24" t="s">
        <v>196</v>
      </c>
      <c r="C101" s="25" t="s">
        <v>17</v>
      </c>
      <c r="D101" s="34" t="n">
        <v>0</v>
      </c>
      <c r="E101" s="27" t="n">
        <v>72.333668</v>
      </c>
      <c r="F101" s="35" t="n">
        <f aca="false">PRODUCT(D101:E101)</f>
        <v>0</v>
      </c>
      <c r="G101" s="27" t="n">
        <v>0</v>
      </c>
      <c r="H101" s="27" t="n">
        <f aca="false">PRODUCT(D101,G101)</f>
        <v>0</v>
      </c>
      <c r="I101" s="27" t="n">
        <f aca="false">PRODUCT(G101,(1+$C$105))</f>
        <v>0</v>
      </c>
      <c r="J101" s="27" t="n">
        <f aca="false">PRODUCT(D101,I101)</f>
        <v>0</v>
      </c>
      <c r="K101" s="28" t="n">
        <v>0</v>
      </c>
    </row>
    <row r="102" s="29" customFormat="true" ht="18" hidden="false" customHeight="true" outlineLevel="0" collapsed="false">
      <c r="A102" s="23" t="s">
        <v>197</v>
      </c>
      <c r="B102" s="24" t="s">
        <v>198</v>
      </c>
      <c r="C102" s="28" t="s">
        <v>27</v>
      </c>
      <c r="D102" s="34" t="n">
        <v>20</v>
      </c>
      <c r="E102" s="27" t="n">
        <v>25.887708</v>
      </c>
      <c r="F102" s="35" t="n">
        <f aca="false">PRODUCT(D102:E102)</f>
        <v>517.75416</v>
      </c>
      <c r="G102" s="27" t="n">
        <v>0</v>
      </c>
      <c r="H102" s="27" t="n">
        <f aca="false">PRODUCT(D102,G102)</f>
        <v>0</v>
      </c>
      <c r="I102" s="27" t="n">
        <f aca="false">PRODUCT(G102,(1+$C$105))</f>
        <v>0</v>
      </c>
      <c r="J102" s="27" t="n">
        <f aca="false">PRODUCT(D102,I102)</f>
        <v>0</v>
      </c>
      <c r="K102" s="28" t="n">
        <v>0</v>
      </c>
    </row>
    <row r="103" s="29" customFormat="true" ht="18" hidden="false" customHeight="true" outlineLevel="0" collapsed="false">
      <c r="A103" s="30" t="s">
        <v>32</v>
      </c>
      <c r="B103" s="30"/>
      <c r="C103" s="30"/>
      <c r="D103" s="30"/>
      <c r="E103" s="31"/>
      <c r="F103" s="32" t="n">
        <f aca="false">SUM(F96:F102)</f>
        <v>17102.926497184</v>
      </c>
      <c r="G103" s="31"/>
      <c r="H103" s="32" t="n">
        <f aca="false">SUM(H96:H102)</f>
        <v>0</v>
      </c>
      <c r="I103" s="32"/>
      <c r="J103" s="32" t="n">
        <f aca="false">SUM(J96:J102)</f>
        <v>0</v>
      </c>
      <c r="K103" s="28"/>
    </row>
    <row r="104" s="29" customFormat="true" ht="18" hidden="false" customHeight="true" outlineLevel="0" collapsed="false">
      <c r="A104" s="38"/>
      <c r="B104" s="39" t="s">
        <v>199</v>
      </c>
      <c r="C104" s="40"/>
      <c r="D104" s="41"/>
      <c r="E104" s="42" t="n">
        <f aca="false">SUM(F13,F24,F31,F38,F52,F65,F73,F86,F94,F103)</f>
        <v>817334.987527855</v>
      </c>
      <c r="F104" s="42"/>
      <c r="G104" s="42" t="n">
        <f aca="false">SUM(H13,H24,H31,H38,H52,H65,H73,H86,H94,H103)</f>
        <v>0</v>
      </c>
      <c r="H104" s="42"/>
      <c r="I104" s="42" t="n">
        <f aca="false">SUM(J13,J24,J31,J38,J52,J65,J73,J86,J94,J103)</f>
        <v>0</v>
      </c>
      <c r="J104" s="42"/>
      <c r="K104" s="43"/>
    </row>
    <row r="105" s="22" customFormat="true" ht="18" hidden="false" customHeight="true" outlineLevel="0" collapsed="false">
      <c r="A105" s="44" t="s">
        <v>200</v>
      </c>
      <c r="B105" s="45" t="s">
        <v>201</v>
      </c>
      <c r="C105" s="46" t="n">
        <v>0</v>
      </c>
      <c r="D105" s="47"/>
      <c r="E105" s="47"/>
      <c r="F105" s="47"/>
      <c r="G105" s="47"/>
      <c r="H105" s="47"/>
      <c r="I105" s="47"/>
      <c r="J105" s="48"/>
      <c r="K105" s="49"/>
    </row>
    <row r="106" s="29" customFormat="true" ht="18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1"/>
    </row>
    <row r="107" s="29" customFormat="true" ht="18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1"/>
    </row>
    <row r="108" s="29" customFormat="true" ht="18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1"/>
    </row>
    <row r="109" s="29" customFormat="true" ht="18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1"/>
    </row>
    <row r="110" s="29" customFormat="true" ht="18" hidden="false" customHeight="true" outlineLevel="0" collapsed="false">
      <c r="A110" s="50"/>
      <c r="B110" s="50"/>
      <c r="C110" s="50"/>
      <c r="D110" s="50"/>
      <c r="E110" s="50"/>
      <c r="F110" s="50"/>
      <c r="G110" s="1"/>
      <c r="H110" s="1"/>
      <c r="I110" s="1"/>
      <c r="J110" s="1"/>
      <c r="K110" s="51"/>
    </row>
    <row r="111" s="29" customFormat="true" ht="39.75" hidden="false" customHeight="true" outlineLevel="0" collapsed="false">
      <c r="A111" s="50"/>
      <c r="B111" s="50"/>
      <c r="C111" s="50"/>
      <c r="D111" s="50"/>
      <c r="E111" s="50"/>
      <c r="F111" s="50"/>
      <c r="G111" s="1"/>
      <c r="H111" s="1"/>
      <c r="I111" s="1"/>
      <c r="J111" s="1"/>
      <c r="K111" s="51"/>
    </row>
    <row r="112" s="29" customFormat="true" ht="39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51"/>
    </row>
    <row r="113" s="29" customFormat="true" ht="39.7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51"/>
    </row>
    <row r="114" s="29" customFormat="true" ht="39.7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51"/>
    </row>
    <row r="115" s="29" customFormat="true" ht="39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51"/>
    </row>
    <row r="116" s="29" customFormat="true" ht="39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51"/>
    </row>
    <row r="117" s="29" customFormat="true" ht="39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51"/>
    </row>
    <row r="118" s="29" customFormat="true" ht="39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52"/>
    </row>
    <row r="119" s="29" customFormat="true" ht="39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52"/>
    </row>
    <row r="120" s="50" customFormat="true" ht="39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52"/>
    </row>
    <row r="121" s="50" customFormat="true" ht="39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52"/>
    </row>
    <row r="122" s="50" customFormat="true" ht="39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52"/>
    </row>
    <row r="123" s="50" customFormat="true" ht="39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52"/>
    </row>
    <row r="124" s="50" customFormat="true" ht="39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52"/>
    </row>
    <row r="125" s="50" customFormat="true" ht="39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52"/>
    </row>
    <row r="126" s="50" customFormat="true" ht="39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52"/>
    </row>
    <row r="127" s="50" customFormat="true" ht="39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52"/>
    </row>
    <row r="128" s="50" customFormat="true" ht="39.7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52"/>
    </row>
    <row r="129" s="50" customFormat="true" ht="39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52"/>
    </row>
    <row r="130" s="50" customFormat="true" ht="39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52"/>
    </row>
    <row r="131" s="50" customFormat="true" ht="39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52"/>
    </row>
    <row r="132" s="50" customFormat="true" ht="39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52"/>
    </row>
    <row r="133" s="50" customFormat="true" ht="39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52"/>
    </row>
    <row r="134" s="50" customFormat="true" ht="39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52"/>
    </row>
    <row r="135" s="50" customFormat="true" ht="39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2"/>
    </row>
    <row r="136" s="50" customFormat="true" ht="39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2"/>
    </row>
  </sheetData>
  <mergeCells count="19">
    <mergeCell ref="A2:D2"/>
    <mergeCell ref="E2:F2"/>
    <mergeCell ref="G2:K2"/>
    <mergeCell ref="E3:F3"/>
    <mergeCell ref="G3:H3"/>
    <mergeCell ref="I3:J3"/>
    <mergeCell ref="A13:D13"/>
    <mergeCell ref="A24:D24"/>
    <mergeCell ref="A31:D31"/>
    <mergeCell ref="A38:D38"/>
    <mergeCell ref="A52:D52"/>
    <mergeCell ref="A65:D65"/>
    <mergeCell ref="A73:D73"/>
    <mergeCell ref="A86:D86"/>
    <mergeCell ref="A94:D94"/>
    <mergeCell ref="A103:D103"/>
    <mergeCell ref="E104:F104"/>
    <mergeCell ref="G104:H104"/>
    <mergeCell ref="I104:J104"/>
  </mergeCells>
  <printOptions headings="false" gridLines="false" gridLinesSet="true" horizontalCentered="true" verticalCentered="false"/>
  <pageMargins left="0.590277777777778" right="0.39375" top="0.984027777777778" bottom="0.7875" header="0.196527777777778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</oddHeader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1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H38" activeCellId="0" sqref="H38"/>
    </sheetView>
  </sheetViews>
  <sheetFormatPr defaultColWidth="65.28125" defaultRowHeight="17.25" zeroHeight="false" outlineLevelRow="0" outlineLevelCol="0"/>
  <cols>
    <col collapsed="false" customWidth="true" hidden="false" outlineLevel="0" max="1" min="1" style="53" width="7.99"/>
    <col collapsed="false" customWidth="true" hidden="false" outlineLevel="0" max="2" min="2" style="53" width="42.28"/>
    <col collapsed="false" customWidth="true" hidden="false" outlineLevel="0" max="3" min="3" style="53" width="4.7"/>
    <col collapsed="false" customWidth="true" hidden="false" outlineLevel="0" max="4" min="4" style="54" width="9.99"/>
    <col collapsed="false" customWidth="true" hidden="false" outlineLevel="0" max="5" min="5" style="53" width="79.56"/>
    <col collapsed="false" customWidth="true" hidden="false" outlineLevel="0" max="6" min="6" style="55" width="5.71"/>
    <col collapsed="false" customWidth="true" hidden="false" outlineLevel="0" max="7" min="7" style="56" width="5.71"/>
    <col collapsed="false" customWidth="true" hidden="false" outlineLevel="0" max="8" min="8" style="56" width="6.7"/>
    <col collapsed="false" customWidth="true" hidden="false" outlineLevel="0" max="9" min="9" style="56" width="13.7"/>
    <col collapsed="false" customWidth="false" hidden="false" outlineLevel="0" max="257" min="10" style="53" width="65.28"/>
  </cols>
  <sheetData>
    <row r="1" s="58" customFormat="true" ht="17.25" hidden="false" customHeight="true" outlineLevel="0" collapsed="false">
      <c r="A1" s="57" t="s">
        <v>202</v>
      </c>
      <c r="B1" s="57"/>
      <c r="C1" s="57"/>
      <c r="D1" s="57"/>
      <c r="E1" s="57"/>
      <c r="F1" s="57"/>
      <c r="G1" s="57"/>
      <c r="H1" s="57"/>
      <c r="I1" s="57"/>
    </row>
    <row r="2" s="61" customFormat="true" ht="17.25" hidden="false" customHeight="true" outlineLevel="0" collapsed="false">
      <c r="A2" s="59" t="s">
        <v>203</v>
      </c>
      <c r="B2" s="60"/>
      <c r="C2" s="60"/>
      <c r="D2" s="60"/>
      <c r="E2" s="60"/>
      <c r="F2" s="60"/>
      <c r="G2" s="60"/>
      <c r="H2" s="60"/>
      <c r="I2" s="60"/>
    </row>
    <row r="3" s="61" customFormat="true" ht="17.25" hidden="false" customHeight="true" outlineLevel="0" collapsed="false">
      <c r="A3" s="59"/>
      <c r="D3" s="60"/>
      <c r="F3" s="62"/>
      <c r="G3" s="63"/>
      <c r="H3" s="63"/>
      <c r="I3" s="63"/>
    </row>
    <row r="4" s="61" customFormat="true" ht="17.25" hidden="false" customHeight="true" outlineLevel="0" collapsed="false">
      <c r="A4" s="64" t="s">
        <v>4</v>
      </c>
      <c r="B4" s="64" t="s">
        <v>5</v>
      </c>
      <c r="C4" s="64" t="s">
        <v>6</v>
      </c>
      <c r="D4" s="64" t="s">
        <v>204</v>
      </c>
      <c r="E4" s="64"/>
      <c r="F4" s="65" t="s">
        <v>6</v>
      </c>
      <c r="G4" s="65" t="s">
        <v>7</v>
      </c>
      <c r="H4" s="65" t="s">
        <v>205</v>
      </c>
      <c r="I4" s="65" t="s">
        <v>206</v>
      </c>
    </row>
    <row r="5" s="60" customFormat="true" ht="17.25" hidden="false" customHeight="true" outlineLevel="0" collapsed="false">
      <c r="A5" s="64"/>
      <c r="B5" s="64"/>
      <c r="C5" s="64"/>
      <c r="D5" s="64" t="s">
        <v>207</v>
      </c>
      <c r="E5" s="64" t="s">
        <v>208</v>
      </c>
      <c r="F5" s="65"/>
      <c r="G5" s="65"/>
      <c r="H5" s="65"/>
      <c r="I5" s="65"/>
    </row>
    <row r="6" customFormat="false" ht="17.25" hidden="false" customHeight="true" outlineLevel="0" collapsed="false">
      <c r="A6" s="28" t="s">
        <v>15</v>
      </c>
      <c r="B6" s="24" t="s">
        <v>16</v>
      </c>
      <c r="C6" s="25" t="s">
        <v>17</v>
      </c>
      <c r="D6" s="11" t="s">
        <v>209</v>
      </c>
      <c r="E6" s="66" t="s">
        <v>210</v>
      </c>
      <c r="F6" s="67" t="s">
        <v>211</v>
      </c>
      <c r="G6" s="68" t="n">
        <v>48</v>
      </c>
      <c r="H6" s="68" t="n">
        <v>123.68</v>
      </c>
      <c r="I6" s="68" t="n">
        <f aca="false">PRODUCT(G6,H6)</f>
        <v>5936.64</v>
      </c>
    </row>
    <row r="7" customFormat="false" ht="17.25" hidden="false" customHeight="true" outlineLevel="0" collapsed="false">
      <c r="A7" s="28"/>
      <c r="B7" s="24"/>
      <c r="C7" s="25"/>
      <c r="D7" s="69" t="n">
        <v>73686</v>
      </c>
      <c r="E7" s="66" t="s">
        <v>212</v>
      </c>
      <c r="F7" s="67" t="s">
        <v>211</v>
      </c>
      <c r="G7" s="68" t="n">
        <v>680</v>
      </c>
      <c r="H7" s="68" t="n">
        <v>9.38</v>
      </c>
      <c r="I7" s="68" t="n">
        <f aca="false">PRODUCT(G7,H7)</f>
        <v>6378.4</v>
      </c>
    </row>
    <row r="8" customFormat="false" ht="17.25" hidden="false" customHeight="true" outlineLevel="0" collapsed="false">
      <c r="A8" s="28"/>
      <c r="B8" s="24"/>
      <c r="C8" s="25"/>
      <c r="D8" s="11" t="s">
        <v>213</v>
      </c>
      <c r="E8" s="66" t="s">
        <v>214</v>
      </c>
      <c r="F8" s="67" t="s">
        <v>215</v>
      </c>
      <c r="G8" s="68" t="n">
        <v>2615</v>
      </c>
      <c r="H8" s="68" t="n">
        <v>0.21</v>
      </c>
      <c r="I8" s="68" t="n">
        <f aca="false">PRODUCT(G8,H8)</f>
        <v>549.15</v>
      </c>
    </row>
    <row r="9" s="61" customFormat="true" ht="17.25" hidden="false" customHeight="true" outlineLevel="0" collapsed="false">
      <c r="D9" s="60"/>
      <c r="F9" s="62"/>
      <c r="G9" s="70"/>
      <c r="H9" s="71" t="s">
        <v>32</v>
      </c>
      <c r="I9" s="71" t="n">
        <f aca="false">SUM(I6:I8)</f>
        <v>12864.19</v>
      </c>
    </row>
    <row r="10" s="61" customFormat="true" ht="17.25" hidden="false" customHeight="true" outlineLevel="0" collapsed="false">
      <c r="A10" s="59" t="s">
        <v>216</v>
      </c>
      <c r="B10" s="60"/>
      <c r="C10" s="60"/>
      <c r="D10" s="60"/>
      <c r="E10" s="60"/>
      <c r="F10" s="60"/>
      <c r="G10" s="60"/>
      <c r="H10" s="60"/>
      <c r="I10" s="60"/>
    </row>
    <row r="11" s="61" customFormat="true" ht="17.25" hidden="false" customHeight="true" outlineLevel="0" collapsed="false">
      <c r="A11" s="59"/>
      <c r="D11" s="60"/>
      <c r="F11" s="62"/>
      <c r="G11" s="63"/>
      <c r="H11" s="63"/>
      <c r="I11" s="63"/>
    </row>
    <row r="12" s="61" customFormat="true" ht="17.25" hidden="false" customHeight="true" outlineLevel="0" collapsed="false">
      <c r="A12" s="64" t="s">
        <v>4</v>
      </c>
      <c r="B12" s="64" t="s">
        <v>5</v>
      </c>
      <c r="C12" s="64" t="s">
        <v>6</v>
      </c>
      <c r="D12" s="64" t="s">
        <v>204</v>
      </c>
      <c r="E12" s="64"/>
      <c r="F12" s="65" t="s">
        <v>6</v>
      </c>
      <c r="G12" s="65" t="s">
        <v>7</v>
      </c>
      <c r="H12" s="65" t="s">
        <v>205</v>
      </c>
      <c r="I12" s="65" t="s">
        <v>206</v>
      </c>
    </row>
    <row r="13" s="60" customFormat="true" ht="17.25" hidden="false" customHeight="true" outlineLevel="0" collapsed="false">
      <c r="A13" s="64"/>
      <c r="B13" s="64"/>
      <c r="C13" s="64"/>
      <c r="D13" s="64" t="s">
        <v>207</v>
      </c>
      <c r="E13" s="64" t="s">
        <v>208</v>
      </c>
      <c r="F13" s="65"/>
      <c r="G13" s="65"/>
      <c r="H13" s="65"/>
      <c r="I13" s="65"/>
    </row>
    <row r="14" customFormat="false" ht="17.25" hidden="false" customHeight="true" outlineLevel="0" collapsed="false">
      <c r="A14" s="28" t="s">
        <v>18</v>
      </c>
      <c r="B14" s="24" t="s">
        <v>19</v>
      </c>
      <c r="C14" s="25" t="s">
        <v>20</v>
      </c>
      <c r="D14" s="69" t="n">
        <v>72918</v>
      </c>
      <c r="E14" s="66" t="s">
        <v>217</v>
      </c>
      <c r="F14" s="67" t="s">
        <v>215</v>
      </c>
      <c r="G14" s="68" t="n">
        <v>120</v>
      </c>
      <c r="H14" s="68" t="n">
        <v>12.25</v>
      </c>
      <c r="I14" s="68" t="n">
        <f aca="false">PRODUCT(G14,H14)</f>
        <v>1470</v>
      </c>
    </row>
    <row r="15" customFormat="false" ht="17.25" hidden="false" customHeight="true" outlineLevel="0" collapsed="false">
      <c r="A15" s="28"/>
      <c r="B15" s="24"/>
      <c r="C15" s="25"/>
      <c r="D15" s="69" t="s">
        <v>218</v>
      </c>
      <c r="E15" s="66" t="s">
        <v>219</v>
      </c>
      <c r="F15" s="67" t="s">
        <v>215</v>
      </c>
      <c r="G15" s="68" t="n">
        <f aca="false">(G14*0.5)</f>
        <v>60</v>
      </c>
      <c r="H15" s="68" t="n">
        <v>8.97</v>
      </c>
      <c r="I15" s="68" t="n">
        <f aca="false">PRODUCT(G15,H15)</f>
        <v>538.2</v>
      </c>
    </row>
    <row r="16" customFormat="false" ht="17.25" hidden="false" customHeight="true" outlineLevel="0" collapsed="false">
      <c r="A16" s="28"/>
      <c r="B16" s="24"/>
      <c r="C16" s="25"/>
      <c r="D16" s="69" t="n">
        <v>72210</v>
      </c>
      <c r="E16" s="66" t="s">
        <v>220</v>
      </c>
      <c r="F16" s="67" t="s">
        <v>27</v>
      </c>
      <c r="G16" s="68" t="n">
        <v>6</v>
      </c>
      <c r="H16" s="68" t="n">
        <v>75.85</v>
      </c>
      <c r="I16" s="68" t="n">
        <f aca="false">PRODUCT(G16,H16)</f>
        <v>455.1</v>
      </c>
    </row>
    <row r="17" s="61" customFormat="true" ht="17.25" hidden="false" customHeight="true" outlineLevel="0" collapsed="false">
      <c r="D17" s="60"/>
      <c r="F17" s="62"/>
      <c r="G17" s="70"/>
      <c r="H17" s="71" t="s">
        <v>32</v>
      </c>
      <c r="I17" s="71" t="n">
        <f aca="false">SUM(I14:I16)</f>
        <v>2463.3</v>
      </c>
    </row>
    <row r="18" s="61" customFormat="true" ht="17.25" hidden="false" customHeight="true" outlineLevel="0" collapsed="false">
      <c r="A18" s="59" t="s">
        <v>221</v>
      </c>
      <c r="B18" s="60"/>
      <c r="C18" s="60"/>
      <c r="D18" s="60"/>
      <c r="E18" s="60"/>
      <c r="F18" s="60"/>
      <c r="G18" s="60"/>
      <c r="H18" s="60"/>
      <c r="I18" s="60"/>
    </row>
    <row r="19" s="61" customFormat="true" ht="17.25" hidden="false" customHeight="true" outlineLevel="0" collapsed="false">
      <c r="A19" s="59"/>
      <c r="D19" s="60"/>
      <c r="F19" s="62"/>
      <c r="G19" s="63"/>
      <c r="H19" s="63"/>
      <c r="I19" s="63"/>
    </row>
    <row r="20" s="61" customFormat="true" ht="17.25" hidden="false" customHeight="true" outlineLevel="0" collapsed="false">
      <c r="A20" s="64" t="s">
        <v>4</v>
      </c>
      <c r="B20" s="64" t="s">
        <v>5</v>
      </c>
      <c r="C20" s="64" t="s">
        <v>6</v>
      </c>
      <c r="D20" s="64" t="s">
        <v>204</v>
      </c>
      <c r="E20" s="64"/>
      <c r="F20" s="65" t="s">
        <v>6</v>
      </c>
      <c r="G20" s="65" t="s">
        <v>7</v>
      </c>
      <c r="H20" s="65" t="s">
        <v>205</v>
      </c>
      <c r="I20" s="65" t="s">
        <v>206</v>
      </c>
    </row>
    <row r="21" s="60" customFormat="true" ht="17.25" hidden="false" customHeight="true" outlineLevel="0" collapsed="false">
      <c r="A21" s="64"/>
      <c r="B21" s="64"/>
      <c r="C21" s="64"/>
      <c r="D21" s="64" t="s">
        <v>207</v>
      </c>
      <c r="E21" s="64" t="s">
        <v>208</v>
      </c>
      <c r="F21" s="65"/>
      <c r="G21" s="65"/>
      <c r="H21" s="65"/>
      <c r="I21" s="65"/>
    </row>
    <row r="22" customFormat="false" ht="17.25" hidden="false" customHeight="true" outlineLevel="0" collapsed="false">
      <c r="A22" s="28" t="s">
        <v>21</v>
      </c>
      <c r="B22" s="24" t="s">
        <v>22</v>
      </c>
      <c r="C22" s="25" t="s">
        <v>20</v>
      </c>
      <c r="D22" s="69" t="n">
        <v>72897</v>
      </c>
      <c r="E22" s="66" t="s">
        <v>222</v>
      </c>
      <c r="F22" s="67" t="s">
        <v>215</v>
      </c>
      <c r="G22" s="68" t="n">
        <v>1</v>
      </c>
      <c r="H22" s="68" t="n">
        <v>11.25</v>
      </c>
      <c r="I22" s="68" t="n">
        <f aca="false">PRODUCT(G22,H22)</f>
        <v>11.25</v>
      </c>
    </row>
    <row r="23" customFormat="false" ht="17.25" hidden="false" customHeight="true" outlineLevel="0" collapsed="false">
      <c r="A23" s="28"/>
      <c r="B23" s="24"/>
      <c r="C23" s="25"/>
      <c r="D23" s="69" t="n">
        <v>72900</v>
      </c>
      <c r="E23" s="66" t="s">
        <v>223</v>
      </c>
      <c r="F23" s="67" t="s">
        <v>215</v>
      </c>
      <c r="G23" s="68" t="n">
        <v>1</v>
      </c>
      <c r="H23" s="68" t="n">
        <v>3.22</v>
      </c>
      <c r="I23" s="68" t="n">
        <f aca="false">PRODUCT(G23,H23)</f>
        <v>3.22</v>
      </c>
    </row>
    <row r="24" s="61" customFormat="true" ht="17.25" hidden="false" customHeight="true" outlineLevel="0" collapsed="false">
      <c r="D24" s="60"/>
      <c r="F24" s="62"/>
      <c r="G24" s="72"/>
      <c r="H24" s="73" t="s">
        <v>32</v>
      </c>
      <c r="I24" s="73" t="n">
        <f aca="false">SUM(I22:I23)</f>
        <v>14.47</v>
      </c>
    </row>
    <row r="25" s="61" customFormat="true" ht="17.25" hidden="false" customHeight="true" outlineLevel="0" collapsed="false">
      <c r="A25" s="59" t="s">
        <v>224</v>
      </c>
      <c r="B25" s="60"/>
      <c r="C25" s="60"/>
      <c r="D25" s="60"/>
      <c r="E25" s="60"/>
      <c r="F25" s="60"/>
      <c r="G25" s="60"/>
      <c r="H25" s="60"/>
      <c r="I25" s="60"/>
    </row>
    <row r="26" s="61" customFormat="true" ht="17.25" hidden="false" customHeight="true" outlineLevel="0" collapsed="false">
      <c r="A26" s="59"/>
      <c r="F26" s="62"/>
      <c r="G26" s="63"/>
      <c r="H26" s="63"/>
      <c r="I26" s="63"/>
    </row>
    <row r="27" s="61" customFormat="true" ht="17.25" hidden="false" customHeight="true" outlineLevel="0" collapsed="false">
      <c r="A27" s="64" t="s">
        <v>4</v>
      </c>
      <c r="B27" s="64" t="s">
        <v>5</v>
      </c>
      <c r="C27" s="64" t="s">
        <v>6</v>
      </c>
      <c r="D27" s="64" t="s">
        <v>204</v>
      </c>
      <c r="E27" s="64"/>
      <c r="F27" s="65" t="s">
        <v>6</v>
      </c>
      <c r="G27" s="65" t="s">
        <v>7</v>
      </c>
      <c r="H27" s="65" t="s">
        <v>205</v>
      </c>
      <c r="I27" s="65" t="s">
        <v>206</v>
      </c>
    </row>
    <row r="28" s="60" customFormat="true" ht="17.25" hidden="false" customHeight="true" outlineLevel="0" collapsed="false">
      <c r="A28" s="64"/>
      <c r="B28" s="64"/>
      <c r="C28" s="64"/>
      <c r="D28" s="64" t="s">
        <v>207</v>
      </c>
      <c r="E28" s="64" t="s">
        <v>208</v>
      </c>
      <c r="F28" s="65"/>
      <c r="G28" s="65"/>
      <c r="H28" s="65"/>
      <c r="I28" s="65"/>
    </row>
    <row r="29" customFormat="false" ht="17.25" hidden="false" customHeight="true" outlineLevel="0" collapsed="false">
      <c r="A29" s="28" t="s">
        <v>23</v>
      </c>
      <c r="B29" s="24" t="s">
        <v>24</v>
      </c>
      <c r="C29" s="25" t="s">
        <v>20</v>
      </c>
      <c r="D29" s="69" t="n">
        <v>72818</v>
      </c>
      <c r="E29" s="66" t="s">
        <v>225</v>
      </c>
      <c r="F29" s="67" t="s">
        <v>215</v>
      </c>
      <c r="G29" s="68" t="n">
        <v>1</v>
      </c>
      <c r="H29" s="68" t="n">
        <v>3.59</v>
      </c>
      <c r="I29" s="68" t="n">
        <f aca="false">PRODUCT(G29,H29)</f>
        <v>3.59</v>
      </c>
    </row>
    <row r="30" customFormat="false" ht="17.25" hidden="false" customHeight="true" outlineLevel="0" collapsed="false">
      <c r="A30" s="28"/>
      <c r="B30" s="24"/>
      <c r="C30" s="25"/>
      <c r="D30" s="11" t="s">
        <v>226</v>
      </c>
      <c r="E30" s="66" t="s">
        <v>227</v>
      </c>
      <c r="F30" s="67" t="s">
        <v>215</v>
      </c>
      <c r="G30" s="68" t="n">
        <v>1</v>
      </c>
      <c r="H30" s="68" t="n">
        <v>2.11</v>
      </c>
      <c r="I30" s="68" t="n">
        <f aca="false">PRODUCT(G30,H30)</f>
        <v>2.11</v>
      </c>
    </row>
    <row r="31" customFormat="false" ht="17.25" hidden="false" customHeight="true" outlineLevel="0" collapsed="false">
      <c r="A31" s="28"/>
      <c r="B31" s="24"/>
      <c r="C31" s="25"/>
      <c r="D31" s="11" t="s">
        <v>228</v>
      </c>
      <c r="E31" s="66" t="s">
        <v>229</v>
      </c>
      <c r="F31" s="67" t="s">
        <v>215</v>
      </c>
      <c r="G31" s="68" t="n">
        <v>1</v>
      </c>
      <c r="H31" s="68" t="n">
        <v>1.87</v>
      </c>
      <c r="I31" s="68" t="n">
        <f aca="false">PRODUCT(G31,H31)</f>
        <v>1.87</v>
      </c>
    </row>
    <row r="32" s="61" customFormat="true" ht="17.25" hidden="false" customHeight="true" outlineLevel="0" collapsed="false">
      <c r="D32" s="60"/>
      <c r="F32" s="62"/>
      <c r="G32" s="72"/>
      <c r="H32" s="73" t="s">
        <v>32</v>
      </c>
      <c r="I32" s="73" t="n">
        <f aca="false">SUM(I29:I31)</f>
        <v>7.57</v>
      </c>
    </row>
    <row r="33" s="61" customFormat="true" ht="17.25" hidden="false" customHeight="true" outlineLevel="0" collapsed="false">
      <c r="A33" s="59" t="s">
        <v>230</v>
      </c>
      <c r="B33" s="60"/>
      <c r="C33" s="60"/>
      <c r="D33" s="60"/>
      <c r="E33" s="60"/>
      <c r="F33" s="60"/>
      <c r="G33" s="60"/>
      <c r="H33" s="60"/>
      <c r="I33" s="60"/>
    </row>
    <row r="34" s="61" customFormat="true" ht="17.25" hidden="false" customHeight="true" outlineLevel="0" collapsed="false">
      <c r="A34" s="59"/>
      <c r="D34" s="74"/>
      <c r="F34" s="62"/>
      <c r="G34" s="63"/>
      <c r="H34" s="63"/>
      <c r="I34" s="63"/>
    </row>
    <row r="35" s="61" customFormat="true" ht="17.25" hidden="false" customHeight="true" outlineLevel="0" collapsed="false">
      <c r="A35" s="64" t="s">
        <v>4</v>
      </c>
      <c r="B35" s="64" t="s">
        <v>5</v>
      </c>
      <c r="C35" s="64" t="s">
        <v>6</v>
      </c>
      <c r="D35" s="64" t="s">
        <v>204</v>
      </c>
      <c r="E35" s="64"/>
      <c r="F35" s="65" t="s">
        <v>6</v>
      </c>
      <c r="G35" s="65" t="s">
        <v>7</v>
      </c>
      <c r="H35" s="65" t="s">
        <v>205</v>
      </c>
      <c r="I35" s="65" t="s">
        <v>206</v>
      </c>
    </row>
    <row r="36" s="60" customFormat="true" ht="17.25" hidden="false" customHeight="true" outlineLevel="0" collapsed="false">
      <c r="A36" s="64"/>
      <c r="B36" s="64"/>
      <c r="C36" s="64"/>
      <c r="D36" s="64" t="s">
        <v>207</v>
      </c>
      <c r="E36" s="64" t="s">
        <v>208</v>
      </c>
      <c r="F36" s="65"/>
      <c r="G36" s="65"/>
      <c r="H36" s="65"/>
      <c r="I36" s="65"/>
    </row>
    <row r="37" customFormat="false" ht="17.25" hidden="false" customHeight="true" outlineLevel="0" collapsed="false">
      <c r="A37" s="28" t="s">
        <v>25</v>
      </c>
      <c r="B37" s="24" t="s">
        <v>26</v>
      </c>
      <c r="C37" s="25" t="s">
        <v>27</v>
      </c>
      <c r="D37" s="11" t="s">
        <v>231</v>
      </c>
      <c r="E37" s="66" t="s">
        <v>232</v>
      </c>
      <c r="F37" s="67" t="s">
        <v>27</v>
      </c>
      <c r="G37" s="68" t="n">
        <v>1</v>
      </c>
      <c r="H37" s="68" t="n">
        <v>12000</v>
      </c>
      <c r="I37" s="68" t="n">
        <f aca="false">PRODUCT(G37,H37)</f>
        <v>12000</v>
      </c>
    </row>
    <row r="38" customFormat="false" ht="17.25" hidden="false" customHeight="true" outlineLevel="0" collapsed="false">
      <c r="A38" s="28"/>
      <c r="B38" s="24"/>
      <c r="C38" s="25"/>
      <c r="D38" s="11"/>
      <c r="E38" s="66"/>
      <c r="F38" s="67"/>
      <c r="G38" s="68" t="n">
        <v>0</v>
      </c>
      <c r="H38" s="68" t="n">
        <v>0</v>
      </c>
      <c r="I38" s="68" t="n">
        <f aca="false">PRODUCT(G38,H38)</f>
        <v>0</v>
      </c>
    </row>
    <row r="39" customFormat="false" ht="17.25" hidden="false" customHeight="true" outlineLevel="0" collapsed="false">
      <c r="A39" s="28"/>
      <c r="B39" s="24"/>
      <c r="C39" s="25"/>
      <c r="D39" s="11"/>
      <c r="E39" s="66"/>
      <c r="F39" s="67"/>
      <c r="G39" s="68" t="n">
        <v>0</v>
      </c>
      <c r="H39" s="68" t="n">
        <v>0</v>
      </c>
      <c r="I39" s="68" t="n">
        <f aca="false">PRODUCT(G39,H39)</f>
        <v>0</v>
      </c>
    </row>
    <row r="40" s="61" customFormat="true" ht="17.25" hidden="false" customHeight="true" outlineLevel="0" collapsed="false">
      <c r="D40" s="60"/>
      <c r="F40" s="62"/>
      <c r="G40" s="72"/>
      <c r="H40" s="73" t="s">
        <v>32</v>
      </c>
      <c r="I40" s="73" t="n">
        <f aca="false">SUM(I37:I39)</f>
        <v>12000</v>
      </c>
    </row>
    <row r="41" s="61" customFormat="true" ht="17.25" hidden="false" customHeight="true" outlineLevel="0" collapsed="false">
      <c r="A41" s="59" t="s">
        <v>233</v>
      </c>
      <c r="B41" s="60"/>
      <c r="C41" s="60"/>
      <c r="D41" s="60"/>
      <c r="E41" s="60"/>
      <c r="F41" s="60"/>
      <c r="G41" s="60"/>
      <c r="H41" s="60"/>
      <c r="I41" s="60"/>
    </row>
    <row r="42" s="61" customFormat="true" ht="17.25" hidden="false" customHeight="true" outlineLevel="0" collapsed="false">
      <c r="A42" s="59"/>
      <c r="D42" s="74"/>
      <c r="F42" s="62"/>
      <c r="G42" s="63"/>
      <c r="H42" s="63"/>
      <c r="I42" s="63"/>
    </row>
    <row r="43" s="61" customFormat="true" ht="17.25" hidden="false" customHeight="true" outlineLevel="0" collapsed="false">
      <c r="A43" s="64" t="s">
        <v>4</v>
      </c>
      <c r="B43" s="64" t="s">
        <v>5</v>
      </c>
      <c r="C43" s="64" t="s">
        <v>6</v>
      </c>
      <c r="D43" s="64" t="s">
        <v>204</v>
      </c>
      <c r="E43" s="64"/>
      <c r="F43" s="65" t="s">
        <v>6</v>
      </c>
      <c r="G43" s="65" t="s">
        <v>7</v>
      </c>
      <c r="H43" s="65" t="s">
        <v>205</v>
      </c>
      <c r="I43" s="65" t="s">
        <v>206</v>
      </c>
    </row>
    <row r="44" s="60" customFormat="true" ht="17.25" hidden="false" customHeight="true" outlineLevel="0" collapsed="false">
      <c r="A44" s="64"/>
      <c r="B44" s="64"/>
      <c r="C44" s="64"/>
      <c r="D44" s="64" t="s">
        <v>207</v>
      </c>
      <c r="E44" s="64" t="s">
        <v>208</v>
      </c>
      <c r="F44" s="65"/>
      <c r="G44" s="65"/>
      <c r="H44" s="65"/>
      <c r="I44" s="65"/>
    </row>
    <row r="45" customFormat="false" ht="17.25" hidden="false" customHeight="true" outlineLevel="0" collapsed="false">
      <c r="A45" s="28" t="s">
        <v>28</v>
      </c>
      <c r="B45" s="24" t="s">
        <v>29</v>
      </c>
      <c r="C45" s="25" t="s">
        <v>27</v>
      </c>
      <c r="D45" s="11" t="s">
        <v>231</v>
      </c>
      <c r="E45" s="66" t="s">
        <v>234</v>
      </c>
      <c r="F45" s="67" t="s">
        <v>27</v>
      </c>
      <c r="G45" s="68" t="n">
        <v>1</v>
      </c>
      <c r="H45" s="68" t="n">
        <v>10000</v>
      </c>
      <c r="I45" s="68" t="n">
        <f aca="false">PRODUCT(G45,H45)</f>
        <v>10000</v>
      </c>
    </row>
    <row r="46" customFormat="false" ht="17.25" hidden="false" customHeight="true" outlineLevel="0" collapsed="false">
      <c r="A46" s="28"/>
      <c r="B46" s="24"/>
      <c r="C46" s="25"/>
      <c r="D46" s="11"/>
      <c r="E46" s="66"/>
      <c r="F46" s="67"/>
      <c r="G46" s="68" t="n">
        <v>0</v>
      </c>
      <c r="H46" s="68" t="n">
        <v>0</v>
      </c>
      <c r="I46" s="68" t="n">
        <f aca="false">PRODUCT(G46,H46)</f>
        <v>0</v>
      </c>
    </row>
    <row r="47" customFormat="false" ht="17.25" hidden="false" customHeight="true" outlineLevel="0" collapsed="false">
      <c r="A47" s="28"/>
      <c r="B47" s="24"/>
      <c r="C47" s="25"/>
      <c r="D47" s="11"/>
      <c r="E47" s="66"/>
      <c r="F47" s="67"/>
      <c r="G47" s="68" t="n">
        <v>0</v>
      </c>
      <c r="H47" s="68" t="n">
        <v>0</v>
      </c>
      <c r="I47" s="68" t="n">
        <f aca="false">PRODUCT(G47,H47)</f>
        <v>0</v>
      </c>
    </row>
    <row r="48" s="61" customFormat="true" ht="17.25" hidden="false" customHeight="true" outlineLevel="0" collapsed="false">
      <c r="D48" s="60"/>
      <c r="F48" s="62"/>
      <c r="G48" s="72"/>
      <c r="H48" s="73" t="s">
        <v>32</v>
      </c>
      <c r="I48" s="73" t="n">
        <f aca="false">SUM(I45:I47)</f>
        <v>10000</v>
      </c>
    </row>
    <row r="49" s="61" customFormat="true" ht="17.25" hidden="false" customHeight="true" outlineLevel="0" collapsed="false">
      <c r="A49" s="59" t="s">
        <v>235</v>
      </c>
      <c r="B49" s="60"/>
      <c r="C49" s="60"/>
      <c r="D49" s="60"/>
      <c r="E49" s="60"/>
      <c r="F49" s="60"/>
      <c r="G49" s="60"/>
      <c r="H49" s="60"/>
      <c r="I49" s="60"/>
    </row>
    <row r="50" s="61" customFormat="true" ht="17.25" hidden="false" customHeight="true" outlineLevel="0" collapsed="false">
      <c r="A50" s="59"/>
      <c r="F50" s="62"/>
      <c r="G50" s="63"/>
      <c r="H50" s="63"/>
      <c r="I50" s="63"/>
    </row>
    <row r="51" s="61" customFormat="true" ht="17.25" hidden="false" customHeight="true" outlineLevel="0" collapsed="false">
      <c r="A51" s="64" t="s">
        <v>4</v>
      </c>
      <c r="B51" s="64" t="s">
        <v>5</v>
      </c>
      <c r="C51" s="64" t="s">
        <v>6</v>
      </c>
      <c r="D51" s="64" t="s">
        <v>204</v>
      </c>
      <c r="E51" s="64"/>
      <c r="F51" s="65" t="s">
        <v>6</v>
      </c>
      <c r="G51" s="65" t="s">
        <v>7</v>
      </c>
      <c r="H51" s="65" t="s">
        <v>205</v>
      </c>
      <c r="I51" s="65" t="s">
        <v>206</v>
      </c>
    </row>
    <row r="52" s="60" customFormat="true" ht="17.25" hidden="false" customHeight="true" outlineLevel="0" collapsed="false">
      <c r="A52" s="64"/>
      <c r="B52" s="64"/>
      <c r="C52" s="64"/>
      <c r="D52" s="64" t="s">
        <v>207</v>
      </c>
      <c r="E52" s="64" t="s">
        <v>208</v>
      </c>
      <c r="F52" s="65"/>
      <c r="G52" s="65"/>
      <c r="H52" s="65"/>
      <c r="I52" s="65"/>
    </row>
    <row r="53" customFormat="false" ht="17.25" hidden="false" customHeight="true" outlineLevel="0" collapsed="false">
      <c r="A53" s="28" t="s">
        <v>30</v>
      </c>
      <c r="B53" s="24" t="s">
        <v>31</v>
      </c>
      <c r="C53" s="25" t="s">
        <v>27</v>
      </c>
      <c r="D53" s="11" t="s">
        <v>231</v>
      </c>
      <c r="E53" s="66" t="s">
        <v>236</v>
      </c>
      <c r="F53" s="67" t="s">
        <v>27</v>
      </c>
      <c r="G53" s="68" t="n">
        <v>1</v>
      </c>
      <c r="H53" s="68" t="n">
        <v>6000</v>
      </c>
      <c r="I53" s="68" t="n">
        <f aca="false">PRODUCT(G53,H53)</f>
        <v>6000</v>
      </c>
    </row>
    <row r="54" customFormat="false" ht="17.25" hidden="false" customHeight="true" outlineLevel="0" collapsed="false">
      <c r="A54" s="28"/>
      <c r="B54" s="24"/>
      <c r="C54" s="25"/>
      <c r="D54" s="69" t="s">
        <v>237</v>
      </c>
      <c r="E54" s="75" t="s">
        <v>238</v>
      </c>
      <c r="F54" s="67" t="s">
        <v>149</v>
      </c>
      <c r="G54" s="68" t="n">
        <v>1</v>
      </c>
      <c r="H54" s="68" t="n">
        <v>932.71</v>
      </c>
      <c r="I54" s="68" t="n">
        <f aca="false">PRODUCT(G54,H54)</f>
        <v>932.71</v>
      </c>
    </row>
    <row r="55" customFormat="false" ht="17.25" hidden="false" customHeight="true" outlineLevel="0" collapsed="false">
      <c r="A55" s="28"/>
      <c r="B55" s="24"/>
      <c r="C55" s="25"/>
      <c r="D55" s="69"/>
      <c r="E55" s="75"/>
      <c r="F55" s="67"/>
      <c r="G55" s="68" t="n">
        <v>0</v>
      </c>
      <c r="H55" s="68" t="n">
        <v>0</v>
      </c>
      <c r="I55" s="68" t="n">
        <f aca="false">PRODUCT(G55,H55)</f>
        <v>0</v>
      </c>
    </row>
    <row r="56" s="61" customFormat="true" ht="17.25" hidden="false" customHeight="true" outlineLevel="0" collapsed="false">
      <c r="D56" s="60"/>
      <c r="F56" s="62"/>
      <c r="G56" s="72"/>
      <c r="H56" s="73" t="s">
        <v>32</v>
      </c>
      <c r="I56" s="73" t="n">
        <f aca="false">SUM(I53:I55)</f>
        <v>6932.71</v>
      </c>
    </row>
    <row r="57" s="61" customFormat="true" ht="17.25" hidden="false" customHeight="true" outlineLevel="0" collapsed="false">
      <c r="A57" s="59" t="s">
        <v>239</v>
      </c>
      <c r="B57" s="60"/>
      <c r="C57" s="60"/>
      <c r="D57" s="60"/>
      <c r="E57" s="60"/>
      <c r="F57" s="60"/>
      <c r="G57" s="60"/>
      <c r="H57" s="60"/>
      <c r="I57" s="60"/>
    </row>
    <row r="58" s="61" customFormat="true" ht="17.25" hidden="false" customHeight="true" outlineLevel="0" collapsed="false">
      <c r="A58" s="59"/>
      <c r="D58" s="74"/>
      <c r="F58" s="62"/>
      <c r="G58" s="63"/>
      <c r="H58" s="63"/>
      <c r="I58" s="63"/>
    </row>
    <row r="59" s="61" customFormat="true" ht="17.25" hidden="false" customHeight="true" outlineLevel="0" collapsed="false">
      <c r="A59" s="64" t="s">
        <v>4</v>
      </c>
      <c r="B59" s="64" t="s">
        <v>5</v>
      </c>
      <c r="C59" s="64" t="s">
        <v>6</v>
      </c>
      <c r="D59" s="64" t="s">
        <v>204</v>
      </c>
      <c r="E59" s="64"/>
      <c r="F59" s="65" t="s">
        <v>6</v>
      </c>
      <c r="G59" s="65" t="s">
        <v>7</v>
      </c>
      <c r="H59" s="65" t="s">
        <v>205</v>
      </c>
      <c r="I59" s="65" t="s">
        <v>206</v>
      </c>
    </row>
    <row r="60" s="60" customFormat="true" ht="17.25" hidden="false" customHeight="true" outlineLevel="0" collapsed="false">
      <c r="A60" s="64"/>
      <c r="B60" s="64"/>
      <c r="C60" s="64"/>
      <c r="D60" s="64" t="s">
        <v>207</v>
      </c>
      <c r="E60" s="64" t="s">
        <v>208</v>
      </c>
      <c r="F60" s="65"/>
      <c r="G60" s="65"/>
      <c r="H60" s="65"/>
      <c r="I60" s="65"/>
    </row>
    <row r="61" customFormat="false" ht="17.25" hidden="false" customHeight="true" outlineLevel="0" collapsed="false">
      <c r="A61" s="28" t="s">
        <v>38</v>
      </c>
      <c r="B61" s="24" t="s">
        <v>39</v>
      </c>
      <c r="C61" s="25" t="s">
        <v>20</v>
      </c>
      <c r="D61" s="69" t="n">
        <v>73394</v>
      </c>
      <c r="E61" s="66" t="s">
        <v>240</v>
      </c>
      <c r="F61" s="67" t="s">
        <v>211</v>
      </c>
      <c r="G61" s="68" t="n">
        <v>4</v>
      </c>
      <c r="H61" s="68" t="n">
        <v>22.28</v>
      </c>
      <c r="I61" s="68" t="n">
        <f aca="false">PRODUCT(G61,H61)</f>
        <v>89.12</v>
      </c>
    </row>
    <row r="62" customFormat="false" ht="17.25" hidden="false" customHeight="true" outlineLevel="0" collapsed="false">
      <c r="A62" s="28"/>
      <c r="B62" s="24"/>
      <c r="C62" s="25"/>
      <c r="D62" s="11" t="s">
        <v>241</v>
      </c>
      <c r="E62" s="75" t="s">
        <v>242</v>
      </c>
      <c r="F62" s="67" t="s">
        <v>243</v>
      </c>
      <c r="G62" s="68" t="n">
        <v>60</v>
      </c>
      <c r="H62" s="68" t="n">
        <v>6.8</v>
      </c>
      <c r="I62" s="68" t="n">
        <f aca="false">PRODUCT(G62,H62)</f>
        <v>408</v>
      </c>
    </row>
    <row r="63" customFormat="false" ht="17.25" hidden="false" customHeight="true" outlineLevel="0" collapsed="false">
      <c r="A63" s="28"/>
      <c r="B63" s="24"/>
      <c r="C63" s="25"/>
      <c r="D63" s="11" t="s">
        <v>244</v>
      </c>
      <c r="E63" s="66" t="s">
        <v>245</v>
      </c>
      <c r="F63" s="67" t="s">
        <v>215</v>
      </c>
      <c r="G63" s="68" t="n">
        <v>1</v>
      </c>
      <c r="H63" s="68" t="n">
        <v>0</v>
      </c>
      <c r="I63" s="68" t="n">
        <v>329.12</v>
      </c>
    </row>
    <row r="64" s="61" customFormat="true" ht="17.25" hidden="false" customHeight="true" outlineLevel="0" collapsed="false">
      <c r="D64" s="60"/>
      <c r="F64" s="62"/>
      <c r="G64" s="72"/>
      <c r="H64" s="73" t="s">
        <v>32</v>
      </c>
      <c r="I64" s="73" t="n">
        <f aca="false">SUM(I61:I63)</f>
        <v>826.24</v>
      </c>
    </row>
    <row r="65" s="61" customFormat="true" ht="17.25" hidden="false" customHeight="true" outlineLevel="0" collapsed="false">
      <c r="A65" s="59" t="s">
        <v>246</v>
      </c>
      <c r="B65" s="60"/>
      <c r="C65" s="60"/>
      <c r="D65" s="60"/>
      <c r="E65" s="60"/>
      <c r="F65" s="60"/>
      <c r="G65" s="60"/>
      <c r="H65" s="60"/>
      <c r="I65" s="60"/>
    </row>
    <row r="66" s="61" customFormat="true" ht="17.25" hidden="false" customHeight="true" outlineLevel="0" collapsed="false">
      <c r="A66" s="59"/>
      <c r="D66" s="74"/>
      <c r="F66" s="62"/>
      <c r="G66" s="63"/>
      <c r="H66" s="63"/>
      <c r="I66" s="63"/>
    </row>
    <row r="67" s="61" customFormat="true" ht="17.25" hidden="false" customHeight="true" outlineLevel="0" collapsed="false">
      <c r="A67" s="64" t="s">
        <v>4</v>
      </c>
      <c r="B67" s="64" t="s">
        <v>5</v>
      </c>
      <c r="C67" s="64" t="s">
        <v>6</v>
      </c>
      <c r="D67" s="64" t="s">
        <v>204</v>
      </c>
      <c r="E67" s="64"/>
      <c r="F67" s="65" t="s">
        <v>6</v>
      </c>
      <c r="G67" s="65" t="s">
        <v>7</v>
      </c>
      <c r="H67" s="65" t="s">
        <v>205</v>
      </c>
      <c r="I67" s="65" t="s">
        <v>206</v>
      </c>
    </row>
    <row r="68" s="60" customFormat="true" ht="17.25" hidden="false" customHeight="true" outlineLevel="0" collapsed="false">
      <c r="A68" s="64"/>
      <c r="B68" s="64"/>
      <c r="C68" s="64"/>
      <c r="D68" s="64" t="s">
        <v>207</v>
      </c>
      <c r="E68" s="64" t="s">
        <v>208</v>
      </c>
      <c r="F68" s="65"/>
      <c r="G68" s="65"/>
      <c r="H68" s="65"/>
      <c r="I68" s="65"/>
    </row>
    <row r="69" customFormat="false" ht="17.25" hidden="false" customHeight="true" outlineLevel="0" collapsed="false">
      <c r="A69" s="28" t="s">
        <v>42</v>
      </c>
      <c r="B69" s="24" t="s">
        <v>43</v>
      </c>
      <c r="C69" s="25" t="s">
        <v>17</v>
      </c>
      <c r="D69" s="11" t="s">
        <v>247</v>
      </c>
      <c r="E69" s="66" t="s">
        <v>248</v>
      </c>
      <c r="F69" s="67" t="s">
        <v>211</v>
      </c>
      <c r="G69" s="68" t="n">
        <v>1</v>
      </c>
      <c r="H69" s="68" t="n">
        <v>16.04</v>
      </c>
      <c r="I69" s="68" t="n">
        <f aca="false">PRODUCT(G69,H69)</f>
        <v>16.04</v>
      </c>
    </row>
    <row r="70" customFormat="false" ht="17.25" hidden="false" customHeight="true" outlineLevel="0" collapsed="false">
      <c r="A70" s="28"/>
      <c r="B70" s="24"/>
      <c r="C70" s="25"/>
      <c r="D70" s="11" t="s">
        <v>249</v>
      </c>
      <c r="E70" s="66" t="s">
        <v>250</v>
      </c>
      <c r="F70" s="67" t="s">
        <v>211</v>
      </c>
      <c r="G70" s="68" t="n">
        <v>1</v>
      </c>
      <c r="H70" s="68" t="n">
        <v>48.48</v>
      </c>
      <c r="I70" s="68" t="n">
        <f aca="false">PRODUCT(G70,H70)</f>
        <v>48.48</v>
      </c>
    </row>
    <row r="71" customFormat="false" ht="17.25" hidden="false" customHeight="true" outlineLevel="0" collapsed="false">
      <c r="A71" s="28"/>
      <c r="B71" s="24"/>
      <c r="C71" s="25"/>
      <c r="D71" s="11" t="s">
        <v>251</v>
      </c>
      <c r="E71" s="66" t="s">
        <v>252</v>
      </c>
      <c r="F71" s="67" t="s">
        <v>211</v>
      </c>
      <c r="G71" s="68" t="n">
        <v>1</v>
      </c>
      <c r="H71" s="68" t="n">
        <v>4.6</v>
      </c>
      <c r="I71" s="68" t="n">
        <f aca="false">PRODUCT(G71,H71)</f>
        <v>4.6</v>
      </c>
    </row>
    <row r="72" customFormat="false" ht="17.25" hidden="false" customHeight="true" outlineLevel="0" collapsed="false">
      <c r="A72" s="28"/>
      <c r="B72" s="24"/>
      <c r="C72" s="25"/>
      <c r="D72" s="11" t="s">
        <v>241</v>
      </c>
      <c r="E72" s="75" t="s">
        <v>242</v>
      </c>
      <c r="F72" s="67" t="s">
        <v>243</v>
      </c>
      <c r="G72" s="68" t="n">
        <v>12</v>
      </c>
      <c r="H72" s="68" t="n">
        <v>6.8</v>
      </c>
      <c r="I72" s="68" t="n">
        <f aca="false">PRODUCT(G72,H72)</f>
        <v>81.6</v>
      </c>
    </row>
    <row r="73" customFormat="false" ht="17.25" hidden="false" customHeight="true" outlineLevel="0" collapsed="false">
      <c r="A73" s="28"/>
      <c r="B73" s="24"/>
      <c r="C73" s="25"/>
      <c r="D73" s="11" t="s">
        <v>253</v>
      </c>
      <c r="E73" s="66" t="s">
        <v>254</v>
      </c>
      <c r="F73" s="67" t="s">
        <v>215</v>
      </c>
      <c r="G73" s="68" t="n">
        <v>0.17182</v>
      </c>
      <c r="H73" s="68" t="n">
        <v>324.25</v>
      </c>
      <c r="I73" s="68" t="n">
        <f aca="false">PRODUCT(G73,H73)</f>
        <v>55.712635</v>
      </c>
    </row>
    <row r="74" customFormat="false" ht="17.25" hidden="false" customHeight="true" outlineLevel="0" collapsed="false">
      <c r="A74" s="28"/>
      <c r="B74" s="24"/>
      <c r="C74" s="25"/>
      <c r="D74" s="11" t="s">
        <v>255</v>
      </c>
      <c r="E74" s="66" t="s">
        <v>256</v>
      </c>
      <c r="F74" s="67" t="s">
        <v>37</v>
      </c>
      <c r="G74" s="68" t="n">
        <v>0.08</v>
      </c>
      <c r="H74" s="68" t="n">
        <v>19.21</v>
      </c>
      <c r="I74" s="68" t="n">
        <f aca="false">PRODUCT(G74,H74)</f>
        <v>1.5368</v>
      </c>
    </row>
    <row r="75" customFormat="false" ht="17.25" hidden="false" customHeight="true" outlineLevel="0" collapsed="false">
      <c r="A75" s="28"/>
      <c r="B75" s="24"/>
      <c r="C75" s="25"/>
      <c r="D75" s="11" t="s">
        <v>257</v>
      </c>
      <c r="E75" s="66" t="s">
        <v>258</v>
      </c>
      <c r="F75" s="67" t="s">
        <v>211</v>
      </c>
      <c r="G75" s="68" t="n">
        <v>0.2</v>
      </c>
      <c r="H75" s="68" t="n">
        <v>7.75</v>
      </c>
      <c r="I75" s="68" t="n">
        <f aca="false">PRODUCT(G75,H75)</f>
        <v>1.55</v>
      </c>
    </row>
    <row r="76" s="61" customFormat="true" ht="27" hidden="false" customHeight="true" outlineLevel="0" collapsed="false">
      <c r="D76" s="60"/>
      <c r="E76" s="76" t="s">
        <v>259</v>
      </c>
      <c r="F76" s="62"/>
      <c r="G76" s="72"/>
      <c r="H76" s="73" t="s">
        <v>32</v>
      </c>
      <c r="I76" s="73" t="n">
        <f aca="false">SUM(I69:I75)</f>
        <v>209.519435</v>
      </c>
    </row>
    <row r="77" s="61" customFormat="true" ht="17.25" hidden="false" customHeight="true" outlineLevel="0" collapsed="false">
      <c r="A77" s="59" t="s">
        <v>260</v>
      </c>
      <c r="B77" s="60"/>
      <c r="C77" s="60"/>
      <c r="D77" s="60"/>
      <c r="E77" s="60"/>
      <c r="F77" s="60"/>
      <c r="G77" s="60"/>
      <c r="H77" s="60"/>
      <c r="I77" s="60"/>
    </row>
    <row r="78" s="61" customFormat="true" ht="17.25" hidden="false" customHeight="true" outlineLevel="0" collapsed="false">
      <c r="A78" s="59"/>
      <c r="D78" s="74"/>
      <c r="F78" s="62"/>
      <c r="G78" s="63"/>
      <c r="H78" s="63"/>
      <c r="I78" s="63"/>
    </row>
    <row r="79" s="61" customFormat="true" ht="17.25" hidden="false" customHeight="true" outlineLevel="0" collapsed="false">
      <c r="A79" s="64" t="s">
        <v>4</v>
      </c>
      <c r="B79" s="64" t="s">
        <v>5</v>
      </c>
      <c r="C79" s="64" t="s">
        <v>6</v>
      </c>
      <c r="D79" s="64" t="s">
        <v>204</v>
      </c>
      <c r="E79" s="64"/>
      <c r="F79" s="65" t="s">
        <v>6</v>
      </c>
      <c r="G79" s="65" t="s">
        <v>7</v>
      </c>
      <c r="H79" s="65" t="s">
        <v>205</v>
      </c>
      <c r="I79" s="65" t="s">
        <v>206</v>
      </c>
    </row>
    <row r="80" s="60" customFormat="true" ht="17.25" hidden="false" customHeight="true" outlineLevel="0" collapsed="false">
      <c r="A80" s="64"/>
      <c r="B80" s="64"/>
      <c r="C80" s="64"/>
      <c r="D80" s="64" t="s">
        <v>207</v>
      </c>
      <c r="E80" s="64" t="s">
        <v>208</v>
      </c>
      <c r="F80" s="65"/>
      <c r="G80" s="65"/>
      <c r="H80" s="65"/>
      <c r="I80" s="65"/>
    </row>
    <row r="81" customFormat="false" ht="17.25" hidden="false" customHeight="true" outlineLevel="0" collapsed="false">
      <c r="A81" s="28" t="s">
        <v>44</v>
      </c>
      <c r="B81" s="24" t="s">
        <v>45</v>
      </c>
      <c r="C81" s="25" t="s">
        <v>20</v>
      </c>
      <c r="D81" s="11" t="s">
        <v>261</v>
      </c>
      <c r="E81" s="75" t="s">
        <v>262</v>
      </c>
      <c r="F81" s="67" t="s">
        <v>211</v>
      </c>
      <c r="G81" s="68" t="n">
        <v>12</v>
      </c>
      <c r="H81" s="68" t="n">
        <v>29.61</v>
      </c>
      <c r="I81" s="68" t="n">
        <f aca="false">PRODUCT(G81,H81)</f>
        <v>355.32</v>
      </c>
    </row>
    <row r="82" customFormat="false" ht="17.25" hidden="false" customHeight="true" outlineLevel="0" collapsed="false">
      <c r="A82" s="28"/>
      <c r="B82" s="24"/>
      <c r="C82" s="25"/>
      <c r="D82" s="11" t="s">
        <v>241</v>
      </c>
      <c r="E82" s="75" t="s">
        <v>263</v>
      </c>
      <c r="F82" s="67" t="s">
        <v>243</v>
      </c>
      <c r="G82" s="68" t="n">
        <v>83</v>
      </c>
      <c r="H82" s="68" t="n">
        <v>6.8</v>
      </c>
      <c r="I82" s="68" t="n">
        <f aca="false">PRODUCT(G82,H82)</f>
        <v>564.4</v>
      </c>
    </row>
    <row r="83" customFormat="false" ht="17.25" hidden="false" customHeight="true" outlineLevel="0" collapsed="false">
      <c r="A83" s="28"/>
      <c r="B83" s="24"/>
      <c r="C83" s="25"/>
      <c r="D83" s="11" t="s">
        <v>264</v>
      </c>
      <c r="E83" s="75" t="s">
        <v>265</v>
      </c>
      <c r="F83" s="67" t="s">
        <v>215</v>
      </c>
      <c r="G83" s="68" t="n">
        <v>1</v>
      </c>
      <c r="H83" s="68" t="n">
        <v>350.73</v>
      </c>
      <c r="I83" s="68" t="n">
        <f aca="false">PRODUCT(G83,H83)</f>
        <v>350.73</v>
      </c>
    </row>
    <row r="84" s="61" customFormat="true" ht="17.25" hidden="false" customHeight="true" outlineLevel="0" collapsed="false">
      <c r="D84" s="60"/>
      <c r="F84" s="62"/>
      <c r="G84" s="70"/>
      <c r="H84" s="71" t="s">
        <v>32</v>
      </c>
      <c r="I84" s="71" t="n">
        <f aca="false">SUM(I81:I83)</f>
        <v>1270.45</v>
      </c>
    </row>
    <row r="85" s="61" customFormat="true" ht="17.25" hidden="false" customHeight="true" outlineLevel="0" collapsed="false">
      <c r="A85" s="59" t="s">
        <v>266</v>
      </c>
      <c r="B85" s="60"/>
      <c r="C85" s="60"/>
      <c r="D85" s="60"/>
      <c r="E85" s="60"/>
      <c r="F85" s="60"/>
      <c r="G85" s="60"/>
      <c r="H85" s="60"/>
      <c r="I85" s="60"/>
    </row>
    <row r="86" s="61" customFormat="true" ht="17.25" hidden="false" customHeight="true" outlineLevel="0" collapsed="false">
      <c r="A86" s="59"/>
      <c r="D86" s="74"/>
      <c r="F86" s="62"/>
      <c r="G86" s="63"/>
      <c r="H86" s="63"/>
      <c r="I86" s="63"/>
    </row>
    <row r="87" s="61" customFormat="true" ht="17.25" hidden="false" customHeight="true" outlineLevel="0" collapsed="false">
      <c r="A87" s="64" t="s">
        <v>4</v>
      </c>
      <c r="B87" s="64" t="s">
        <v>5</v>
      </c>
      <c r="C87" s="64" t="s">
        <v>6</v>
      </c>
      <c r="D87" s="64" t="s">
        <v>204</v>
      </c>
      <c r="E87" s="64"/>
      <c r="F87" s="65" t="s">
        <v>6</v>
      </c>
      <c r="G87" s="65" t="s">
        <v>7</v>
      </c>
      <c r="H87" s="65" t="s">
        <v>205</v>
      </c>
      <c r="I87" s="65" t="s">
        <v>206</v>
      </c>
    </row>
    <row r="88" s="60" customFormat="true" ht="17.25" hidden="false" customHeight="true" outlineLevel="0" collapsed="false">
      <c r="A88" s="64"/>
      <c r="B88" s="64"/>
      <c r="C88" s="64"/>
      <c r="D88" s="64" t="s">
        <v>207</v>
      </c>
      <c r="E88" s="64" t="s">
        <v>208</v>
      </c>
      <c r="F88" s="65"/>
      <c r="G88" s="65"/>
      <c r="H88" s="65"/>
      <c r="I88" s="65"/>
    </row>
    <row r="89" customFormat="false" ht="17.25" hidden="false" customHeight="true" outlineLevel="0" collapsed="false">
      <c r="A89" s="28" t="s">
        <v>46</v>
      </c>
      <c r="B89" s="24" t="s">
        <v>267</v>
      </c>
      <c r="C89" s="25" t="s">
        <v>20</v>
      </c>
      <c r="D89" s="11" t="s">
        <v>268</v>
      </c>
      <c r="E89" s="75" t="s">
        <v>269</v>
      </c>
      <c r="F89" s="67" t="s">
        <v>211</v>
      </c>
      <c r="G89" s="68" t="n">
        <v>12</v>
      </c>
      <c r="H89" s="68" t="n">
        <v>48.51</v>
      </c>
      <c r="I89" s="68" t="n">
        <f aca="false">PRODUCT(G89,H89)</f>
        <v>582.12</v>
      </c>
    </row>
    <row r="90" customFormat="false" ht="17.25" hidden="false" customHeight="true" outlineLevel="0" collapsed="false">
      <c r="A90" s="28"/>
      <c r="B90" s="24"/>
      <c r="C90" s="25"/>
      <c r="D90" s="11" t="s">
        <v>241</v>
      </c>
      <c r="E90" s="75" t="s">
        <v>263</v>
      </c>
      <c r="F90" s="67" t="s">
        <v>243</v>
      </c>
      <c r="G90" s="68" t="n">
        <v>83</v>
      </c>
      <c r="H90" s="68" t="n">
        <v>6.8</v>
      </c>
      <c r="I90" s="68" t="n">
        <f aca="false">PRODUCT(G90,H90)</f>
        <v>564.4</v>
      </c>
    </row>
    <row r="91" customFormat="false" ht="17.25" hidden="false" customHeight="true" outlineLevel="0" collapsed="false">
      <c r="A91" s="28"/>
      <c r="B91" s="24"/>
      <c r="C91" s="25"/>
      <c r="D91" s="11" t="s">
        <v>264</v>
      </c>
      <c r="E91" s="75" t="s">
        <v>265</v>
      </c>
      <c r="F91" s="67" t="s">
        <v>215</v>
      </c>
      <c r="G91" s="68" t="n">
        <v>1</v>
      </c>
      <c r="H91" s="68" t="n">
        <v>350.73</v>
      </c>
      <c r="I91" s="68" t="n">
        <f aca="false">PRODUCT(G91,H91)</f>
        <v>350.73</v>
      </c>
    </row>
    <row r="92" s="61" customFormat="true" ht="17.25" hidden="false" customHeight="true" outlineLevel="0" collapsed="false">
      <c r="D92" s="54"/>
      <c r="F92" s="62"/>
      <c r="G92" s="70"/>
      <c r="H92" s="71" t="s">
        <v>32</v>
      </c>
      <c r="I92" s="71" t="n">
        <f aca="false">SUM(I89:I91)</f>
        <v>1497.25</v>
      </c>
    </row>
    <row r="93" s="61" customFormat="true" ht="17.25" hidden="false" customHeight="true" outlineLevel="0" collapsed="false">
      <c r="A93" s="59" t="s">
        <v>270</v>
      </c>
      <c r="B93" s="60"/>
      <c r="C93" s="60"/>
      <c r="D93" s="60"/>
      <c r="E93" s="60"/>
      <c r="F93" s="60"/>
      <c r="G93" s="60"/>
      <c r="H93" s="60"/>
      <c r="I93" s="60"/>
    </row>
    <row r="94" s="61" customFormat="true" ht="17.25" hidden="false" customHeight="true" outlineLevel="0" collapsed="false">
      <c r="A94" s="59"/>
      <c r="D94" s="74"/>
      <c r="F94" s="62"/>
      <c r="G94" s="63"/>
      <c r="H94" s="63"/>
      <c r="I94" s="63"/>
    </row>
    <row r="95" s="61" customFormat="true" ht="17.25" hidden="false" customHeight="true" outlineLevel="0" collapsed="false">
      <c r="A95" s="64" t="s">
        <v>4</v>
      </c>
      <c r="B95" s="64" t="s">
        <v>5</v>
      </c>
      <c r="C95" s="64" t="s">
        <v>6</v>
      </c>
      <c r="D95" s="64" t="s">
        <v>204</v>
      </c>
      <c r="E95" s="64"/>
      <c r="F95" s="65" t="s">
        <v>6</v>
      </c>
      <c r="G95" s="65" t="s">
        <v>7</v>
      </c>
      <c r="H95" s="65" t="s">
        <v>205</v>
      </c>
      <c r="I95" s="65" t="s">
        <v>206</v>
      </c>
    </row>
    <row r="96" s="60" customFormat="true" ht="17.25" hidden="false" customHeight="true" outlineLevel="0" collapsed="false">
      <c r="A96" s="64"/>
      <c r="B96" s="64"/>
      <c r="C96" s="64"/>
      <c r="D96" s="64" t="s">
        <v>207</v>
      </c>
      <c r="E96" s="64" t="s">
        <v>208</v>
      </c>
      <c r="F96" s="65"/>
      <c r="G96" s="65"/>
      <c r="H96" s="65"/>
      <c r="I96" s="65"/>
    </row>
    <row r="97" customFormat="false" ht="17.25" hidden="false" customHeight="true" outlineLevel="0" collapsed="false">
      <c r="A97" s="28" t="s">
        <v>48</v>
      </c>
      <c r="B97" s="28" t="s">
        <v>49</v>
      </c>
      <c r="C97" s="25" t="s">
        <v>17</v>
      </c>
      <c r="D97" s="69" t="n">
        <v>6111</v>
      </c>
      <c r="E97" s="75" t="s">
        <v>271</v>
      </c>
      <c r="F97" s="67" t="s">
        <v>272</v>
      </c>
      <c r="G97" s="68" t="n">
        <v>0.44</v>
      </c>
      <c r="H97" s="68" t="n">
        <v>6.12</v>
      </c>
      <c r="I97" s="68" t="n">
        <f aca="false">PRODUCT(G97,H97)</f>
        <v>2.6928</v>
      </c>
    </row>
    <row r="98" customFormat="false" ht="17.25" hidden="false" customHeight="true" outlineLevel="0" collapsed="false">
      <c r="A98" s="28"/>
      <c r="B98" s="28"/>
      <c r="C98" s="25"/>
      <c r="D98" s="69" t="n">
        <v>6117</v>
      </c>
      <c r="E98" s="75" t="s">
        <v>273</v>
      </c>
      <c r="F98" s="67" t="s">
        <v>272</v>
      </c>
      <c r="G98" s="68" t="n">
        <v>0.16</v>
      </c>
      <c r="H98" s="68" t="n">
        <v>6.63</v>
      </c>
      <c r="I98" s="68" t="n">
        <f aca="false">PRODUCT(G98,H98)</f>
        <v>1.0608</v>
      </c>
    </row>
    <row r="99" customFormat="false" ht="17.25" hidden="false" customHeight="true" outlineLevel="0" collapsed="false">
      <c r="A99" s="28"/>
      <c r="B99" s="28"/>
      <c r="C99" s="25"/>
      <c r="D99" s="69" t="n">
        <v>6212</v>
      </c>
      <c r="E99" s="75" t="s">
        <v>274</v>
      </c>
      <c r="F99" s="67" t="s">
        <v>37</v>
      </c>
      <c r="G99" s="68" t="n">
        <v>0.17</v>
      </c>
      <c r="H99" s="68" t="n">
        <v>5.01</v>
      </c>
      <c r="I99" s="68" t="n">
        <f aca="false">PRODUCT(G99,H99)</f>
        <v>0.8517</v>
      </c>
    </row>
    <row r="100" customFormat="false" ht="17.25" hidden="false" customHeight="true" outlineLevel="0" collapsed="false">
      <c r="A100" s="28"/>
      <c r="B100" s="28"/>
      <c r="C100" s="25"/>
      <c r="D100" s="69" t="n">
        <v>4750</v>
      </c>
      <c r="E100" s="75" t="s">
        <v>275</v>
      </c>
      <c r="F100" s="67" t="s">
        <v>272</v>
      </c>
      <c r="G100" s="68" t="n">
        <v>0.4</v>
      </c>
      <c r="H100" s="68" t="n">
        <v>9.36</v>
      </c>
      <c r="I100" s="68" t="n">
        <f aca="false">PRODUCT(G100,H100)</f>
        <v>3.744</v>
      </c>
    </row>
    <row r="101" customFormat="false" ht="17.25" hidden="false" customHeight="true" outlineLevel="0" collapsed="false">
      <c r="A101" s="28"/>
      <c r="B101" s="28"/>
      <c r="C101" s="25"/>
      <c r="D101" s="69" t="n">
        <v>4491</v>
      </c>
      <c r="E101" s="75" t="s">
        <v>276</v>
      </c>
      <c r="F101" s="67" t="s">
        <v>37</v>
      </c>
      <c r="G101" s="68" t="n">
        <v>0.29</v>
      </c>
      <c r="H101" s="68" t="n">
        <v>4.16</v>
      </c>
      <c r="I101" s="68" t="n">
        <f aca="false">PRODUCT(G101,H101)</f>
        <v>1.2064</v>
      </c>
    </row>
    <row r="102" customFormat="false" ht="17.25" hidden="false" customHeight="true" outlineLevel="0" collapsed="false">
      <c r="A102" s="28"/>
      <c r="B102" s="28"/>
      <c r="C102" s="25"/>
      <c r="D102" s="69" t="n">
        <v>5061</v>
      </c>
      <c r="E102" s="75" t="s">
        <v>277</v>
      </c>
      <c r="F102" s="67" t="s">
        <v>243</v>
      </c>
      <c r="G102" s="68" t="n">
        <v>0.03</v>
      </c>
      <c r="H102" s="68" t="n">
        <v>8.56</v>
      </c>
      <c r="I102" s="68" t="n">
        <f aca="false">PRODUCT(G102,H102)</f>
        <v>0.2568</v>
      </c>
    </row>
    <row r="103" customFormat="false" ht="17.25" hidden="false" customHeight="true" outlineLevel="0" collapsed="false">
      <c r="A103" s="28"/>
      <c r="B103" s="28"/>
      <c r="C103" s="25"/>
      <c r="D103" s="69" t="n">
        <v>1213</v>
      </c>
      <c r="E103" s="75" t="s">
        <v>278</v>
      </c>
      <c r="F103" s="67" t="s">
        <v>272</v>
      </c>
      <c r="G103" s="68" t="n">
        <v>0.16</v>
      </c>
      <c r="H103" s="68" t="n">
        <v>9.36</v>
      </c>
      <c r="I103" s="68" t="n">
        <f aca="false">PRODUCT(G103,H103)</f>
        <v>1.4976</v>
      </c>
    </row>
    <row r="104" customFormat="false" ht="17.25" hidden="false" customHeight="true" outlineLevel="0" collapsed="false">
      <c r="A104" s="28"/>
      <c r="B104" s="28"/>
      <c r="C104" s="25"/>
      <c r="D104" s="11" t="s">
        <v>279</v>
      </c>
      <c r="E104" s="75" t="s">
        <v>280</v>
      </c>
      <c r="F104" s="67" t="s">
        <v>215</v>
      </c>
      <c r="G104" s="68" t="n">
        <v>0.043</v>
      </c>
      <c r="H104" s="68" t="n">
        <v>95.76</v>
      </c>
      <c r="I104" s="68" t="n">
        <f aca="false">PRODUCT(G104,H104)</f>
        <v>4.11768</v>
      </c>
    </row>
    <row r="105" customFormat="false" ht="17.25" hidden="false" customHeight="true" outlineLevel="0" collapsed="false">
      <c r="A105" s="28"/>
      <c r="B105" s="28"/>
      <c r="C105" s="25"/>
      <c r="D105" s="69" t="n">
        <v>39</v>
      </c>
      <c r="E105" s="75" t="s">
        <v>281</v>
      </c>
      <c r="F105" s="67" t="s">
        <v>243</v>
      </c>
      <c r="G105" s="68" t="n">
        <v>0.471</v>
      </c>
      <c r="H105" s="68" t="n">
        <v>5.21</v>
      </c>
      <c r="I105" s="68" t="n">
        <f aca="false">PRODUCT(G105,H105)</f>
        <v>2.45391</v>
      </c>
    </row>
    <row r="106" customFormat="false" ht="17.25" hidden="false" customHeight="true" outlineLevel="0" collapsed="false">
      <c r="A106" s="28"/>
      <c r="B106" s="28"/>
      <c r="C106" s="25"/>
      <c r="D106" s="11" t="s">
        <v>282</v>
      </c>
      <c r="E106" s="75" t="s">
        <v>283</v>
      </c>
      <c r="F106" s="67" t="s">
        <v>215</v>
      </c>
      <c r="G106" s="68" t="n">
        <v>0.043</v>
      </c>
      <c r="H106" s="68" t="n">
        <v>288.85</v>
      </c>
      <c r="I106" s="68" t="n">
        <f aca="false">PRODUCT(G106,H106)</f>
        <v>12.42055</v>
      </c>
    </row>
    <row r="107" customFormat="false" ht="17.25" hidden="false" customHeight="true" outlineLevel="0" collapsed="false">
      <c r="A107" s="28"/>
      <c r="B107" s="28"/>
      <c r="C107" s="25"/>
      <c r="D107" s="69" t="n">
        <v>3738</v>
      </c>
      <c r="E107" s="75" t="s">
        <v>284</v>
      </c>
      <c r="F107" s="67" t="s">
        <v>211</v>
      </c>
      <c r="G107" s="68" t="n">
        <v>1</v>
      </c>
      <c r="H107" s="68" t="n">
        <v>34.32</v>
      </c>
      <c r="I107" s="68" t="n">
        <f aca="false">PRODUCT(G107,H107)</f>
        <v>34.32</v>
      </c>
    </row>
    <row r="108" s="61" customFormat="true" ht="17.25" hidden="false" customHeight="true" outlineLevel="0" collapsed="false">
      <c r="D108" s="60"/>
      <c r="F108" s="62"/>
      <c r="G108" s="70"/>
      <c r="H108" s="71" t="s">
        <v>32</v>
      </c>
      <c r="I108" s="71" t="n">
        <f aca="false">SUM(I97:I107)</f>
        <v>64.62224</v>
      </c>
    </row>
    <row r="109" s="61" customFormat="true" ht="17.25" hidden="false" customHeight="true" outlineLevel="0" collapsed="false">
      <c r="A109" s="59" t="s">
        <v>285</v>
      </c>
      <c r="B109" s="60"/>
      <c r="C109" s="60"/>
      <c r="D109" s="77"/>
      <c r="E109" s="60"/>
      <c r="F109" s="60"/>
      <c r="G109" s="60"/>
      <c r="H109" s="60"/>
      <c r="I109" s="60"/>
    </row>
    <row r="110" s="61" customFormat="true" ht="17.25" hidden="false" customHeight="true" outlineLevel="0" collapsed="false">
      <c r="A110" s="59"/>
      <c r="D110" s="74"/>
      <c r="F110" s="62"/>
      <c r="G110" s="63"/>
      <c r="H110" s="63"/>
      <c r="I110" s="63"/>
    </row>
    <row r="111" s="61" customFormat="true" ht="17.25" hidden="false" customHeight="true" outlineLevel="0" collapsed="false">
      <c r="A111" s="64" t="s">
        <v>4</v>
      </c>
      <c r="B111" s="64" t="s">
        <v>5</v>
      </c>
      <c r="C111" s="64" t="s">
        <v>6</v>
      </c>
      <c r="D111" s="64" t="s">
        <v>204</v>
      </c>
      <c r="E111" s="64"/>
      <c r="F111" s="65" t="s">
        <v>6</v>
      </c>
      <c r="G111" s="65" t="s">
        <v>7</v>
      </c>
      <c r="H111" s="65" t="s">
        <v>205</v>
      </c>
      <c r="I111" s="65" t="s">
        <v>206</v>
      </c>
    </row>
    <row r="112" s="60" customFormat="true" ht="17.25" hidden="false" customHeight="true" outlineLevel="0" collapsed="false">
      <c r="A112" s="64"/>
      <c r="B112" s="64"/>
      <c r="C112" s="64"/>
      <c r="D112" s="64" t="s">
        <v>207</v>
      </c>
      <c r="E112" s="64" t="s">
        <v>208</v>
      </c>
      <c r="F112" s="65"/>
      <c r="G112" s="65"/>
      <c r="H112" s="65"/>
      <c r="I112" s="65"/>
    </row>
    <row r="113" customFormat="false" ht="17.25" hidden="false" customHeight="true" outlineLevel="0" collapsed="false">
      <c r="A113" s="28" t="s">
        <v>50</v>
      </c>
      <c r="B113" s="28" t="s">
        <v>51</v>
      </c>
      <c r="C113" s="25" t="s">
        <v>17</v>
      </c>
      <c r="D113" s="69" t="n">
        <v>6111</v>
      </c>
      <c r="E113" s="75" t="s">
        <v>271</v>
      </c>
      <c r="F113" s="67" t="s">
        <v>272</v>
      </c>
      <c r="G113" s="68" t="n">
        <v>0.36</v>
      </c>
      <c r="H113" s="68" t="n">
        <v>6.12</v>
      </c>
      <c r="I113" s="68" t="n">
        <f aca="false">PRODUCT(G113,H113)</f>
        <v>2.2032</v>
      </c>
    </row>
    <row r="114" customFormat="false" ht="17.25" hidden="false" customHeight="true" outlineLevel="0" collapsed="false">
      <c r="A114" s="28"/>
      <c r="B114" s="28"/>
      <c r="C114" s="25"/>
      <c r="D114" s="69" t="n">
        <v>6117</v>
      </c>
      <c r="E114" s="75" t="s">
        <v>273</v>
      </c>
      <c r="F114" s="67" t="s">
        <v>272</v>
      </c>
      <c r="G114" s="68" t="n">
        <v>0.16</v>
      </c>
      <c r="H114" s="68" t="n">
        <v>6.63</v>
      </c>
      <c r="I114" s="68" t="n">
        <f aca="false">PRODUCT(G114,H114)</f>
        <v>1.0608</v>
      </c>
    </row>
    <row r="115" customFormat="false" ht="17.25" hidden="false" customHeight="true" outlineLevel="0" collapsed="false">
      <c r="A115" s="28"/>
      <c r="B115" s="28"/>
      <c r="C115" s="25"/>
      <c r="D115" s="69" t="n">
        <v>6212</v>
      </c>
      <c r="E115" s="75" t="s">
        <v>274</v>
      </c>
      <c r="F115" s="67" t="s">
        <v>37</v>
      </c>
      <c r="G115" s="68" t="n">
        <v>0.17</v>
      </c>
      <c r="H115" s="68" t="n">
        <v>5.01</v>
      </c>
      <c r="I115" s="68" t="n">
        <f aca="false">PRODUCT(G115,H115)</f>
        <v>0.8517</v>
      </c>
    </row>
    <row r="116" customFormat="false" ht="17.25" hidden="false" customHeight="true" outlineLevel="0" collapsed="false">
      <c r="A116" s="28"/>
      <c r="B116" s="28"/>
      <c r="C116" s="25"/>
      <c r="D116" s="69" t="n">
        <v>4750</v>
      </c>
      <c r="E116" s="75" t="s">
        <v>275</v>
      </c>
      <c r="F116" s="67" t="s">
        <v>272</v>
      </c>
      <c r="G116" s="68" t="n">
        <v>0.35</v>
      </c>
      <c r="H116" s="68" t="n">
        <v>9.36</v>
      </c>
      <c r="I116" s="68" t="n">
        <f aca="false">PRODUCT(G116,H116)</f>
        <v>3.276</v>
      </c>
    </row>
    <row r="117" customFormat="false" ht="17.25" hidden="false" customHeight="true" outlineLevel="0" collapsed="false">
      <c r="A117" s="28"/>
      <c r="B117" s="28"/>
      <c r="C117" s="25"/>
      <c r="D117" s="69" t="n">
        <v>4491</v>
      </c>
      <c r="E117" s="75" t="s">
        <v>276</v>
      </c>
      <c r="F117" s="67" t="s">
        <v>37</v>
      </c>
      <c r="G117" s="68" t="n">
        <v>0.29</v>
      </c>
      <c r="H117" s="68" t="n">
        <v>4.16</v>
      </c>
      <c r="I117" s="68" t="n">
        <f aca="false">PRODUCT(G117,H117)</f>
        <v>1.2064</v>
      </c>
    </row>
    <row r="118" customFormat="false" ht="17.25" hidden="false" customHeight="true" outlineLevel="0" collapsed="false">
      <c r="A118" s="28"/>
      <c r="B118" s="28"/>
      <c r="C118" s="25"/>
      <c r="D118" s="69" t="n">
        <v>5061</v>
      </c>
      <c r="E118" s="75" t="s">
        <v>277</v>
      </c>
      <c r="F118" s="67" t="s">
        <v>243</v>
      </c>
      <c r="G118" s="68" t="n">
        <v>0.03</v>
      </c>
      <c r="H118" s="68" t="n">
        <v>8.56</v>
      </c>
      <c r="I118" s="68" t="n">
        <f aca="false">PRODUCT(G118,H118)</f>
        <v>0.2568</v>
      </c>
    </row>
    <row r="119" customFormat="false" ht="17.25" hidden="false" customHeight="true" outlineLevel="0" collapsed="false">
      <c r="A119" s="28"/>
      <c r="B119" s="28"/>
      <c r="C119" s="25"/>
      <c r="D119" s="69" t="n">
        <v>1213</v>
      </c>
      <c r="E119" s="75" t="s">
        <v>278</v>
      </c>
      <c r="F119" s="67" t="s">
        <v>272</v>
      </c>
      <c r="G119" s="68" t="n">
        <v>0.16</v>
      </c>
      <c r="H119" s="68" t="n">
        <v>9.36</v>
      </c>
      <c r="I119" s="68" t="n">
        <f aca="false">PRODUCT(G119,H119)</f>
        <v>1.4976</v>
      </c>
    </row>
    <row r="120" customFormat="false" ht="17.25" hidden="false" customHeight="true" outlineLevel="0" collapsed="false">
      <c r="A120" s="28"/>
      <c r="B120" s="28"/>
      <c r="C120" s="25"/>
      <c r="D120" s="11" t="s">
        <v>279</v>
      </c>
      <c r="E120" s="75" t="s">
        <v>280</v>
      </c>
      <c r="F120" s="67" t="s">
        <v>215</v>
      </c>
      <c r="G120" s="68" t="n">
        <v>0.033</v>
      </c>
      <c r="H120" s="68" t="n">
        <v>95.76</v>
      </c>
      <c r="I120" s="68" t="n">
        <f aca="false">PRODUCT(G120,H120)</f>
        <v>3.16008</v>
      </c>
    </row>
    <row r="121" customFormat="false" ht="17.25" hidden="false" customHeight="true" outlineLevel="0" collapsed="false">
      <c r="A121" s="28"/>
      <c r="B121" s="28"/>
      <c r="C121" s="25"/>
      <c r="D121" s="69" t="n">
        <v>39</v>
      </c>
      <c r="E121" s="75" t="s">
        <v>281</v>
      </c>
      <c r="F121" s="67" t="s">
        <v>243</v>
      </c>
      <c r="G121" s="68" t="n">
        <v>0.471</v>
      </c>
      <c r="H121" s="68" t="n">
        <v>5.21</v>
      </c>
      <c r="I121" s="68" t="n">
        <f aca="false">PRODUCT(G121,H121)</f>
        <v>2.45391</v>
      </c>
    </row>
    <row r="122" customFormat="false" ht="17.25" hidden="false" customHeight="true" outlineLevel="0" collapsed="false">
      <c r="A122" s="28"/>
      <c r="B122" s="28"/>
      <c r="C122" s="25"/>
      <c r="D122" s="11" t="s">
        <v>282</v>
      </c>
      <c r="E122" s="75" t="s">
        <v>283</v>
      </c>
      <c r="F122" s="67" t="s">
        <v>215</v>
      </c>
      <c r="G122" s="68" t="n">
        <v>0.033</v>
      </c>
      <c r="H122" s="68" t="n">
        <v>288.85</v>
      </c>
      <c r="I122" s="68" t="n">
        <f aca="false">PRODUCT(G122,H122)</f>
        <v>9.53205</v>
      </c>
    </row>
    <row r="123" customFormat="false" ht="17.25" hidden="false" customHeight="true" outlineLevel="0" collapsed="false">
      <c r="A123" s="28"/>
      <c r="B123" s="28"/>
      <c r="C123" s="25"/>
      <c r="D123" s="69" t="n">
        <v>3738</v>
      </c>
      <c r="E123" s="75" t="s">
        <v>284</v>
      </c>
      <c r="F123" s="67" t="s">
        <v>211</v>
      </c>
      <c r="G123" s="68" t="n">
        <v>1</v>
      </c>
      <c r="H123" s="68" t="n">
        <v>34.32</v>
      </c>
      <c r="I123" s="68" t="n">
        <f aca="false">PRODUCT(G123,H123)</f>
        <v>34.32</v>
      </c>
    </row>
    <row r="124" s="61" customFormat="true" ht="17.25" hidden="false" customHeight="true" outlineLevel="0" collapsed="false">
      <c r="D124" s="60"/>
      <c r="F124" s="62"/>
      <c r="G124" s="70"/>
      <c r="H124" s="71" t="s">
        <v>32</v>
      </c>
      <c r="I124" s="71" t="n">
        <f aca="false">SUM(I113:I123)</f>
        <v>59.81854</v>
      </c>
    </row>
    <row r="125" s="61" customFormat="true" ht="17.25" hidden="false" customHeight="true" outlineLevel="0" collapsed="false">
      <c r="A125" s="59" t="s">
        <v>286</v>
      </c>
      <c r="B125" s="60"/>
      <c r="C125" s="60"/>
      <c r="D125" s="60"/>
      <c r="E125" s="60"/>
      <c r="F125" s="60"/>
      <c r="G125" s="60"/>
      <c r="H125" s="60"/>
      <c r="I125" s="60"/>
    </row>
    <row r="126" s="61" customFormat="true" ht="17.25" hidden="false" customHeight="true" outlineLevel="0" collapsed="false">
      <c r="A126" s="59"/>
      <c r="D126" s="74"/>
      <c r="F126" s="62"/>
      <c r="G126" s="63"/>
      <c r="H126" s="63"/>
      <c r="I126" s="63"/>
    </row>
    <row r="127" s="61" customFormat="true" ht="17.25" hidden="false" customHeight="true" outlineLevel="0" collapsed="false">
      <c r="A127" s="64" t="s">
        <v>4</v>
      </c>
      <c r="B127" s="64" t="s">
        <v>5</v>
      </c>
      <c r="C127" s="64" t="s">
        <v>6</v>
      </c>
      <c r="D127" s="64" t="s">
        <v>204</v>
      </c>
      <c r="E127" s="64"/>
      <c r="F127" s="65" t="s">
        <v>6</v>
      </c>
      <c r="G127" s="65" t="s">
        <v>7</v>
      </c>
      <c r="H127" s="65" t="s">
        <v>205</v>
      </c>
      <c r="I127" s="65" t="s">
        <v>206</v>
      </c>
    </row>
    <row r="128" s="60" customFormat="true" ht="17.25" hidden="false" customHeight="true" outlineLevel="0" collapsed="false">
      <c r="A128" s="64"/>
      <c r="B128" s="64"/>
      <c r="C128" s="64"/>
      <c r="D128" s="64" t="s">
        <v>207</v>
      </c>
      <c r="E128" s="64" t="s">
        <v>208</v>
      </c>
      <c r="F128" s="65"/>
      <c r="G128" s="65"/>
      <c r="H128" s="65"/>
      <c r="I128" s="65"/>
    </row>
    <row r="129" customFormat="false" ht="17.25" hidden="false" customHeight="true" outlineLevel="0" collapsed="false">
      <c r="A129" s="28" t="s">
        <v>52</v>
      </c>
      <c r="B129" s="28" t="s">
        <v>53</v>
      </c>
      <c r="C129" s="25" t="s">
        <v>20</v>
      </c>
      <c r="D129" s="11" t="s">
        <v>268</v>
      </c>
      <c r="E129" s="75" t="s">
        <v>269</v>
      </c>
      <c r="F129" s="67" t="s">
        <v>211</v>
      </c>
      <c r="G129" s="68" t="n">
        <v>12</v>
      </c>
      <c r="H129" s="68" t="n">
        <v>48.51</v>
      </c>
      <c r="I129" s="68" t="n">
        <f aca="false">PRODUCT(G129,H129)</f>
        <v>582.12</v>
      </c>
    </row>
    <row r="130" customFormat="false" ht="17.25" hidden="false" customHeight="true" outlineLevel="0" collapsed="false">
      <c r="A130" s="28"/>
      <c r="B130" s="28"/>
      <c r="C130" s="25"/>
      <c r="D130" s="11" t="s">
        <v>241</v>
      </c>
      <c r="E130" s="75" t="s">
        <v>263</v>
      </c>
      <c r="F130" s="67" t="s">
        <v>243</v>
      </c>
      <c r="G130" s="68" t="n">
        <v>83</v>
      </c>
      <c r="H130" s="68" t="n">
        <v>6.8</v>
      </c>
      <c r="I130" s="68" t="n">
        <f aca="false">PRODUCT(G130,H130)</f>
        <v>564.4</v>
      </c>
    </row>
    <row r="131" customFormat="false" ht="17.25" hidden="false" customHeight="true" outlineLevel="0" collapsed="false">
      <c r="A131" s="28"/>
      <c r="B131" s="28"/>
      <c r="C131" s="25"/>
      <c r="D131" s="11" t="s">
        <v>264</v>
      </c>
      <c r="E131" s="75" t="s">
        <v>265</v>
      </c>
      <c r="F131" s="67" t="s">
        <v>215</v>
      </c>
      <c r="G131" s="68" t="n">
        <v>1</v>
      </c>
      <c r="H131" s="68" t="n">
        <v>350.73</v>
      </c>
      <c r="I131" s="68" t="n">
        <f aca="false">PRODUCT(G131,H131)</f>
        <v>350.73</v>
      </c>
    </row>
    <row r="132" s="61" customFormat="true" ht="17.25" hidden="false" customHeight="true" outlineLevel="0" collapsed="false">
      <c r="D132" s="54"/>
      <c r="F132" s="62"/>
      <c r="G132" s="70"/>
      <c r="H132" s="71" t="s">
        <v>32</v>
      </c>
      <c r="I132" s="71" t="n">
        <f aca="false">SUM(I129:I131)</f>
        <v>1497.25</v>
      </c>
    </row>
    <row r="133" s="61" customFormat="true" ht="17.25" hidden="false" customHeight="true" outlineLevel="0" collapsed="false">
      <c r="A133" s="59" t="s">
        <v>287</v>
      </c>
      <c r="B133" s="60"/>
      <c r="C133" s="60"/>
      <c r="D133" s="60"/>
      <c r="E133" s="60"/>
      <c r="F133" s="60"/>
      <c r="G133" s="60"/>
      <c r="H133" s="60"/>
      <c r="I133" s="60"/>
    </row>
    <row r="134" s="61" customFormat="true" ht="17.25" hidden="false" customHeight="true" outlineLevel="0" collapsed="false">
      <c r="A134" s="59"/>
      <c r="D134" s="74"/>
      <c r="F134" s="62"/>
      <c r="G134" s="63"/>
      <c r="H134" s="63"/>
      <c r="I134" s="63"/>
    </row>
    <row r="135" s="61" customFormat="true" ht="17.25" hidden="false" customHeight="true" outlineLevel="0" collapsed="false">
      <c r="A135" s="64" t="s">
        <v>4</v>
      </c>
      <c r="B135" s="64" t="s">
        <v>5</v>
      </c>
      <c r="C135" s="64" t="s">
        <v>6</v>
      </c>
      <c r="D135" s="64" t="s">
        <v>204</v>
      </c>
      <c r="E135" s="64"/>
      <c r="F135" s="65" t="s">
        <v>6</v>
      </c>
      <c r="G135" s="65" t="s">
        <v>7</v>
      </c>
      <c r="H135" s="65" t="s">
        <v>205</v>
      </c>
      <c r="I135" s="65" t="s">
        <v>206</v>
      </c>
    </row>
    <row r="136" s="60" customFormat="true" ht="17.25" hidden="false" customHeight="true" outlineLevel="0" collapsed="false">
      <c r="A136" s="64"/>
      <c r="B136" s="64"/>
      <c r="C136" s="64"/>
      <c r="D136" s="64" t="s">
        <v>207</v>
      </c>
      <c r="E136" s="64" t="s">
        <v>208</v>
      </c>
      <c r="F136" s="65"/>
      <c r="G136" s="65"/>
      <c r="H136" s="65"/>
      <c r="I136" s="65"/>
    </row>
    <row r="137" customFormat="false" ht="17.25" hidden="false" customHeight="true" outlineLevel="0" collapsed="false">
      <c r="A137" s="28" t="s">
        <v>62</v>
      </c>
      <c r="B137" s="24" t="s">
        <v>63</v>
      </c>
      <c r="C137" s="25" t="s">
        <v>27</v>
      </c>
      <c r="D137" s="69" t="n">
        <v>4750</v>
      </c>
      <c r="E137" s="75" t="s">
        <v>275</v>
      </c>
      <c r="F137" s="67" t="s">
        <v>272</v>
      </c>
      <c r="G137" s="68" t="n">
        <v>0.5</v>
      </c>
      <c r="H137" s="68" t="n">
        <v>9.36</v>
      </c>
      <c r="I137" s="68" t="n">
        <f aca="false">PRODUCT(G137,H137)</f>
        <v>4.68</v>
      </c>
    </row>
    <row r="138" customFormat="false" ht="17.25" hidden="false" customHeight="true" outlineLevel="0" collapsed="false">
      <c r="A138" s="28"/>
      <c r="B138" s="24"/>
      <c r="C138" s="25"/>
      <c r="D138" s="69" t="n">
        <v>6111</v>
      </c>
      <c r="E138" s="75" t="s">
        <v>271</v>
      </c>
      <c r="F138" s="67" t="s">
        <v>272</v>
      </c>
      <c r="G138" s="68" t="n">
        <v>1</v>
      </c>
      <c r="H138" s="68" t="n">
        <v>6.12</v>
      </c>
      <c r="I138" s="68" t="n">
        <f aca="false">PRODUCT(G138,H138)</f>
        <v>6.12</v>
      </c>
    </row>
    <row r="139" customFormat="false" ht="17.25" hidden="false" customHeight="true" outlineLevel="0" collapsed="false">
      <c r="A139" s="28"/>
      <c r="B139" s="24"/>
      <c r="C139" s="25"/>
      <c r="D139" s="11" t="s">
        <v>231</v>
      </c>
      <c r="E139" s="75" t="s">
        <v>288</v>
      </c>
      <c r="F139" s="67" t="s">
        <v>27</v>
      </c>
      <c r="G139" s="68" t="n">
        <v>1</v>
      </c>
      <c r="H139" s="68" t="n">
        <v>171.71</v>
      </c>
      <c r="I139" s="68" t="n">
        <f aca="false">PRODUCT(G139,H139)</f>
        <v>171.71</v>
      </c>
    </row>
    <row r="140" s="61" customFormat="true" ht="17.25" hidden="false" customHeight="true" outlineLevel="0" collapsed="false">
      <c r="D140" s="54"/>
      <c r="F140" s="62"/>
      <c r="G140" s="70"/>
      <c r="H140" s="71" t="s">
        <v>32</v>
      </c>
      <c r="I140" s="71" t="n">
        <f aca="false">SUM(I137:I139)</f>
        <v>182.51</v>
      </c>
    </row>
    <row r="141" customFormat="false" ht="17.25" hidden="false" customHeight="true" outlineLevel="0" collapsed="false">
      <c r="A141" s="59" t="s">
        <v>289</v>
      </c>
      <c r="B141" s="60"/>
      <c r="C141" s="60"/>
      <c r="D141" s="60"/>
      <c r="E141" s="60"/>
      <c r="F141" s="60"/>
      <c r="G141" s="60"/>
      <c r="H141" s="60"/>
      <c r="I141" s="6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true" outlineLevel="0" collapsed="false">
      <c r="A142" s="59"/>
      <c r="B142" s="61"/>
      <c r="C142" s="61"/>
      <c r="D142" s="60"/>
      <c r="E142" s="61"/>
      <c r="F142" s="62"/>
      <c r="G142" s="63"/>
      <c r="H142" s="63"/>
      <c r="I142" s="63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true" outlineLevel="0" collapsed="false">
      <c r="A143" s="64" t="s">
        <v>4</v>
      </c>
      <c r="B143" s="64" t="s">
        <v>5</v>
      </c>
      <c r="C143" s="64" t="s">
        <v>6</v>
      </c>
      <c r="D143" s="64" t="s">
        <v>204</v>
      </c>
      <c r="E143" s="64"/>
      <c r="F143" s="65" t="s">
        <v>6</v>
      </c>
      <c r="G143" s="65" t="s">
        <v>7</v>
      </c>
      <c r="H143" s="65" t="s">
        <v>205</v>
      </c>
      <c r="I143" s="65" t="s">
        <v>206</v>
      </c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true" outlineLevel="0" collapsed="false">
      <c r="A144" s="64"/>
      <c r="B144" s="64"/>
      <c r="C144" s="64"/>
      <c r="D144" s="64" t="s">
        <v>207</v>
      </c>
      <c r="E144" s="64" t="s">
        <v>208</v>
      </c>
      <c r="F144" s="65"/>
      <c r="G144" s="65"/>
      <c r="H144" s="65"/>
      <c r="I144" s="65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true" outlineLevel="0" collapsed="false">
      <c r="A145" s="78" t="s">
        <v>73</v>
      </c>
      <c r="B145" s="28" t="s">
        <v>74</v>
      </c>
      <c r="C145" s="25" t="s">
        <v>37</v>
      </c>
      <c r="D145" s="69" t="n">
        <v>72104</v>
      </c>
      <c r="E145" s="66" t="s">
        <v>290</v>
      </c>
      <c r="F145" s="67" t="s">
        <v>37</v>
      </c>
      <c r="G145" s="68" t="n">
        <v>48.1</v>
      </c>
      <c r="H145" s="68" t="n">
        <v>22.76</v>
      </c>
      <c r="I145" s="68" t="n">
        <f aca="false">PRODUCT(G145,H145)</f>
        <v>1094.756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true" outlineLevel="0" collapsed="false">
      <c r="A146" s="78"/>
      <c r="B146" s="28"/>
      <c r="C146" s="25"/>
      <c r="D146" s="69" t="n">
        <v>72106</v>
      </c>
      <c r="E146" s="75" t="s">
        <v>291</v>
      </c>
      <c r="F146" s="67" t="s">
        <v>37</v>
      </c>
      <c r="G146" s="68" t="n">
        <v>153.4</v>
      </c>
      <c r="H146" s="68" t="n">
        <v>14.43</v>
      </c>
      <c r="I146" s="68" t="n">
        <f aca="false">PRODUCT(G146,H146)</f>
        <v>2213.562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true" outlineLevel="0" collapsed="false">
      <c r="A147" s="61"/>
      <c r="B147" s="61"/>
      <c r="C147" s="61"/>
      <c r="D147" s="60"/>
      <c r="E147" s="61"/>
      <c r="F147" s="62"/>
      <c r="G147" s="72"/>
      <c r="H147" s="73" t="s">
        <v>32</v>
      </c>
      <c r="I147" s="73" t="n">
        <f aca="false">SUM(I145:I146)</f>
        <v>3308.318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true" outlineLevel="0" collapsed="false">
      <c r="A148" s="59" t="s">
        <v>292</v>
      </c>
      <c r="B148" s="60"/>
      <c r="C148" s="60"/>
      <c r="D148" s="60"/>
      <c r="E148" s="60"/>
      <c r="F148" s="60"/>
      <c r="G148" s="60"/>
      <c r="H148" s="60"/>
      <c r="I148" s="6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true" outlineLevel="0" collapsed="false">
      <c r="A149" s="59"/>
      <c r="B149" s="61"/>
      <c r="C149" s="61"/>
      <c r="D149" s="60"/>
      <c r="E149" s="61"/>
      <c r="F149" s="62"/>
      <c r="G149" s="63"/>
      <c r="H149" s="63"/>
      <c r="I149" s="63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25" hidden="false" customHeight="true" outlineLevel="0" collapsed="false">
      <c r="A150" s="64" t="s">
        <v>4</v>
      </c>
      <c r="B150" s="64" t="s">
        <v>5</v>
      </c>
      <c r="C150" s="64" t="s">
        <v>6</v>
      </c>
      <c r="D150" s="64" t="s">
        <v>204</v>
      </c>
      <c r="E150" s="64"/>
      <c r="F150" s="65" t="s">
        <v>6</v>
      </c>
      <c r="G150" s="65" t="s">
        <v>7</v>
      </c>
      <c r="H150" s="65" t="s">
        <v>205</v>
      </c>
      <c r="I150" s="65" t="s">
        <v>206</v>
      </c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true" outlineLevel="0" collapsed="false">
      <c r="A151" s="64"/>
      <c r="B151" s="64"/>
      <c r="C151" s="64"/>
      <c r="D151" s="64" t="s">
        <v>207</v>
      </c>
      <c r="E151" s="64" t="s">
        <v>208</v>
      </c>
      <c r="F151" s="65"/>
      <c r="G151" s="65"/>
      <c r="H151" s="65"/>
      <c r="I151" s="65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true" outlineLevel="0" collapsed="false">
      <c r="A152" s="28" t="s">
        <v>89</v>
      </c>
      <c r="B152" s="24" t="s">
        <v>90</v>
      </c>
      <c r="C152" s="25" t="s">
        <v>27</v>
      </c>
      <c r="D152" s="69" t="n">
        <v>1873</v>
      </c>
      <c r="E152" s="75" t="s">
        <v>293</v>
      </c>
      <c r="F152" s="67" t="s">
        <v>27</v>
      </c>
      <c r="G152" s="68" t="n">
        <v>1</v>
      </c>
      <c r="H152" s="68" t="n">
        <v>2.79</v>
      </c>
      <c r="I152" s="68" t="n">
        <f aca="false">PRODUCT(G152,H152)</f>
        <v>2.79</v>
      </c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25" hidden="false" customHeight="true" outlineLevel="0" collapsed="false">
      <c r="A153" s="28"/>
      <c r="B153" s="24"/>
      <c r="C153" s="25"/>
      <c r="D153" s="69" t="n">
        <v>7529</v>
      </c>
      <c r="E153" s="75" t="s">
        <v>294</v>
      </c>
      <c r="F153" s="67" t="s">
        <v>27</v>
      </c>
      <c r="G153" s="68" t="n">
        <v>2</v>
      </c>
      <c r="H153" s="68" t="n">
        <v>9.78</v>
      </c>
      <c r="I153" s="68" t="n">
        <f aca="false">PRODUCT(G153,H153)</f>
        <v>19.56</v>
      </c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25" hidden="false" customHeight="true" outlineLevel="0" collapsed="false">
      <c r="A154" s="28"/>
      <c r="B154" s="24"/>
      <c r="C154" s="25"/>
      <c r="D154" s="69" t="n">
        <v>2436</v>
      </c>
      <c r="E154" s="75" t="s">
        <v>295</v>
      </c>
      <c r="F154" s="67" t="s">
        <v>272</v>
      </c>
      <c r="G154" s="68" t="n">
        <v>0.29</v>
      </c>
      <c r="H154" s="68" t="n">
        <v>9.36</v>
      </c>
      <c r="I154" s="68" t="n">
        <f aca="false">PRODUCT(G154,H154)</f>
        <v>2.7144</v>
      </c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25" hidden="false" customHeight="true" outlineLevel="0" collapsed="false">
      <c r="A155" s="28"/>
      <c r="B155" s="24"/>
      <c r="C155" s="25"/>
      <c r="D155" s="69" t="n">
        <v>6113</v>
      </c>
      <c r="E155" s="75" t="s">
        <v>296</v>
      </c>
      <c r="F155" s="67" t="s">
        <v>272</v>
      </c>
      <c r="G155" s="68" t="n">
        <v>0.29</v>
      </c>
      <c r="H155" s="68" t="n">
        <v>6.7</v>
      </c>
      <c r="I155" s="68" t="n">
        <f aca="false">PRODUCT(G155,H155)</f>
        <v>1.943</v>
      </c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25" hidden="false" customHeight="true" outlineLevel="0" collapsed="false">
      <c r="A156" s="0"/>
      <c r="B156" s="0"/>
      <c r="C156" s="0"/>
      <c r="D156" s="0"/>
      <c r="E156" s="79" t="s">
        <v>297</v>
      </c>
      <c r="F156" s="0"/>
      <c r="G156" s="70"/>
      <c r="H156" s="71" t="s">
        <v>32</v>
      </c>
      <c r="I156" s="71" t="n">
        <f aca="false">SUM(I152:I155)</f>
        <v>27.0074</v>
      </c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25" hidden="false" customHeight="true" outlineLevel="0" collapsed="false">
      <c r="A157" s="59" t="s">
        <v>298</v>
      </c>
      <c r="B157" s="60"/>
      <c r="C157" s="60"/>
      <c r="D157" s="60"/>
      <c r="E157" s="60"/>
      <c r="F157" s="60"/>
      <c r="G157" s="60"/>
      <c r="H157" s="60"/>
      <c r="I157" s="6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25" hidden="false" customHeight="true" outlineLevel="0" collapsed="false">
      <c r="A158" s="59"/>
      <c r="B158" s="61"/>
      <c r="C158" s="61"/>
      <c r="D158" s="60"/>
      <c r="E158" s="61"/>
      <c r="F158" s="62"/>
      <c r="G158" s="63"/>
      <c r="H158" s="63"/>
      <c r="I158" s="63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25" hidden="false" customHeight="true" outlineLevel="0" collapsed="false">
      <c r="A159" s="64" t="s">
        <v>4</v>
      </c>
      <c r="B159" s="64" t="s">
        <v>5</v>
      </c>
      <c r="C159" s="64" t="s">
        <v>6</v>
      </c>
      <c r="D159" s="64" t="s">
        <v>204</v>
      </c>
      <c r="E159" s="64"/>
      <c r="F159" s="65" t="s">
        <v>6</v>
      </c>
      <c r="G159" s="65" t="s">
        <v>7</v>
      </c>
      <c r="H159" s="65" t="s">
        <v>205</v>
      </c>
      <c r="I159" s="65" t="s">
        <v>206</v>
      </c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true" outlineLevel="0" collapsed="false">
      <c r="A160" s="64"/>
      <c r="B160" s="64"/>
      <c r="C160" s="64"/>
      <c r="D160" s="64" t="s">
        <v>207</v>
      </c>
      <c r="E160" s="64" t="s">
        <v>208</v>
      </c>
      <c r="F160" s="65"/>
      <c r="G160" s="65"/>
      <c r="H160" s="65"/>
      <c r="I160" s="65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false" customHeight="true" outlineLevel="0" collapsed="false">
      <c r="A161" s="28" t="s">
        <v>91</v>
      </c>
      <c r="B161" s="24" t="s">
        <v>92</v>
      </c>
      <c r="C161" s="25" t="s">
        <v>27</v>
      </c>
      <c r="D161" s="69" t="n">
        <v>1872</v>
      </c>
      <c r="E161" s="75" t="s">
        <v>299</v>
      </c>
      <c r="F161" s="67" t="s">
        <v>27</v>
      </c>
      <c r="G161" s="68" t="n">
        <v>1</v>
      </c>
      <c r="H161" s="68" t="n">
        <v>1.76</v>
      </c>
      <c r="I161" s="68" t="n">
        <f aca="false">PRODUCT(G161,H161)</f>
        <v>1.76</v>
      </c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25" hidden="false" customHeight="true" outlineLevel="0" collapsed="false">
      <c r="A162" s="28"/>
      <c r="B162" s="24"/>
      <c r="C162" s="25"/>
      <c r="D162" s="69" t="n">
        <v>7531</v>
      </c>
      <c r="E162" s="75" t="s">
        <v>300</v>
      </c>
      <c r="F162" s="67" t="s">
        <v>27</v>
      </c>
      <c r="G162" s="68" t="n">
        <v>1</v>
      </c>
      <c r="H162" s="68" t="n">
        <v>8.61</v>
      </c>
      <c r="I162" s="68" t="n">
        <f aca="false">PRODUCT(G162,H162)</f>
        <v>8.61</v>
      </c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true" outlineLevel="0" collapsed="false">
      <c r="A163" s="28"/>
      <c r="B163" s="24"/>
      <c r="C163" s="25"/>
      <c r="D163" s="69" t="n">
        <v>2436</v>
      </c>
      <c r="E163" s="75" t="s">
        <v>295</v>
      </c>
      <c r="F163" s="67" t="s">
        <v>272</v>
      </c>
      <c r="G163" s="68" t="n">
        <v>0.29</v>
      </c>
      <c r="H163" s="68" t="n">
        <v>9.36</v>
      </c>
      <c r="I163" s="68" t="n">
        <f aca="false">PRODUCT(G163,H163)</f>
        <v>2.7144</v>
      </c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true" outlineLevel="0" collapsed="false">
      <c r="A164" s="28"/>
      <c r="B164" s="24"/>
      <c r="C164" s="25"/>
      <c r="D164" s="69" t="n">
        <v>6113</v>
      </c>
      <c r="E164" s="75" t="s">
        <v>296</v>
      </c>
      <c r="F164" s="67" t="s">
        <v>272</v>
      </c>
      <c r="G164" s="68" t="n">
        <v>0.29</v>
      </c>
      <c r="H164" s="68" t="n">
        <v>6.7</v>
      </c>
      <c r="I164" s="68" t="n">
        <f aca="false">PRODUCT(G164,H164)</f>
        <v>1.943</v>
      </c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true" outlineLevel="0" collapsed="false">
      <c r="A165" s="0"/>
      <c r="B165" s="0"/>
      <c r="C165" s="0"/>
      <c r="D165" s="0"/>
      <c r="E165" s="79" t="s">
        <v>297</v>
      </c>
      <c r="F165" s="0"/>
      <c r="G165" s="70"/>
      <c r="H165" s="71" t="s">
        <v>32</v>
      </c>
      <c r="I165" s="71" t="n">
        <f aca="false">SUM(I161:I164)</f>
        <v>15.0274</v>
      </c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true" outlineLevel="0" collapsed="false">
      <c r="A166" s="59" t="s">
        <v>301</v>
      </c>
      <c r="B166" s="60"/>
      <c r="C166" s="60"/>
      <c r="D166" s="60"/>
      <c r="E166" s="60"/>
      <c r="F166" s="60"/>
      <c r="G166" s="60"/>
      <c r="H166" s="60"/>
      <c r="I166" s="6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true" outlineLevel="0" collapsed="false">
      <c r="A167" s="59"/>
      <c r="B167" s="61"/>
      <c r="C167" s="61"/>
      <c r="D167" s="60"/>
      <c r="E167" s="61"/>
      <c r="F167" s="62"/>
      <c r="G167" s="63"/>
      <c r="H167" s="63"/>
      <c r="I167" s="63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true" outlineLevel="0" collapsed="false">
      <c r="A168" s="64" t="s">
        <v>4</v>
      </c>
      <c r="B168" s="64" t="s">
        <v>5</v>
      </c>
      <c r="C168" s="64" t="s">
        <v>6</v>
      </c>
      <c r="D168" s="64" t="s">
        <v>204</v>
      </c>
      <c r="E168" s="64"/>
      <c r="F168" s="65" t="s">
        <v>6</v>
      </c>
      <c r="G168" s="65" t="s">
        <v>7</v>
      </c>
      <c r="H168" s="65" t="s">
        <v>205</v>
      </c>
      <c r="I168" s="65" t="s">
        <v>206</v>
      </c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true" outlineLevel="0" collapsed="false">
      <c r="A169" s="64"/>
      <c r="B169" s="64"/>
      <c r="C169" s="64"/>
      <c r="D169" s="64" t="s">
        <v>207</v>
      </c>
      <c r="E169" s="64" t="s">
        <v>208</v>
      </c>
      <c r="F169" s="65"/>
      <c r="G169" s="65"/>
      <c r="H169" s="65"/>
      <c r="I169" s="65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false" customHeight="true" outlineLevel="0" collapsed="false">
      <c r="A170" s="28" t="s">
        <v>93</v>
      </c>
      <c r="B170" s="24" t="s">
        <v>94</v>
      </c>
      <c r="C170" s="25" t="s">
        <v>27</v>
      </c>
      <c r="D170" s="69" t="n">
        <v>1872</v>
      </c>
      <c r="E170" s="75" t="s">
        <v>299</v>
      </c>
      <c r="F170" s="67" t="s">
        <v>27</v>
      </c>
      <c r="G170" s="68" t="n">
        <v>1</v>
      </c>
      <c r="H170" s="68" t="n">
        <v>1.76</v>
      </c>
      <c r="I170" s="68" t="n">
        <f aca="false">PRODUCT(G170,H170)</f>
        <v>1.76</v>
      </c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true" outlineLevel="0" collapsed="false">
      <c r="A171" s="28"/>
      <c r="B171" s="24"/>
      <c r="C171" s="25"/>
      <c r="D171" s="69" t="n">
        <v>12122</v>
      </c>
      <c r="E171" s="75" t="s">
        <v>302</v>
      </c>
      <c r="F171" s="67" t="s">
        <v>27</v>
      </c>
      <c r="G171" s="68" t="n">
        <v>1</v>
      </c>
      <c r="H171" s="68" t="n">
        <v>13.9</v>
      </c>
      <c r="I171" s="68" t="n">
        <f aca="false">PRODUCT(G171,H171)</f>
        <v>13.9</v>
      </c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true" outlineLevel="0" collapsed="false">
      <c r="A172" s="28"/>
      <c r="B172" s="24"/>
      <c r="C172" s="25"/>
      <c r="D172" s="69" t="n">
        <v>2436</v>
      </c>
      <c r="E172" s="75" t="s">
        <v>295</v>
      </c>
      <c r="F172" s="67" t="s">
        <v>272</v>
      </c>
      <c r="G172" s="68" t="n">
        <v>0.53</v>
      </c>
      <c r="H172" s="68" t="n">
        <v>9.36</v>
      </c>
      <c r="I172" s="68" t="n">
        <f aca="false">PRODUCT(G172,H172)</f>
        <v>4.9608</v>
      </c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25" hidden="false" customHeight="true" outlineLevel="0" collapsed="false">
      <c r="A173" s="28"/>
      <c r="B173" s="24"/>
      <c r="C173" s="25"/>
      <c r="D173" s="69" t="n">
        <v>6113</v>
      </c>
      <c r="E173" s="75" t="s">
        <v>296</v>
      </c>
      <c r="F173" s="67" t="s">
        <v>272</v>
      </c>
      <c r="G173" s="68" t="n">
        <v>0.53</v>
      </c>
      <c r="H173" s="68" t="n">
        <v>6.7</v>
      </c>
      <c r="I173" s="68" t="n">
        <f aca="false">PRODUCT(G173,H173)</f>
        <v>3.551</v>
      </c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25" hidden="false" customHeight="true" outlineLevel="0" collapsed="false">
      <c r="A174" s="0"/>
      <c r="B174" s="0"/>
      <c r="C174" s="0"/>
      <c r="D174" s="0"/>
      <c r="E174" s="79" t="s">
        <v>303</v>
      </c>
      <c r="F174" s="0"/>
      <c r="G174" s="70"/>
      <c r="H174" s="71" t="s">
        <v>32</v>
      </c>
      <c r="I174" s="71" t="n">
        <f aca="false">SUM(I170:I173)</f>
        <v>24.1718</v>
      </c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true" outlineLevel="0" collapsed="false">
      <c r="A175" s="59" t="s">
        <v>304</v>
      </c>
      <c r="B175" s="60"/>
      <c r="C175" s="60"/>
      <c r="D175" s="60"/>
      <c r="E175" s="60"/>
      <c r="F175" s="60"/>
      <c r="G175" s="60"/>
      <c r="H175" s="60"/>
      <c r="I175" s="6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25" hidden="false" customHeight="true" outlineLevel="0" collapsed="false">
      <c r="A176" s="59"/>
      <c r="B176" s="61"/>
      <c r="C176" s="61"/>
      <c r="D176" s="60"/>
      <c r="E176" s="61"/>
      <c r="F176" s="62"/>
      <c r="G176" s="63"/>
      <c r="H176" s="63"/>
      <c r="I176" s="63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25" hidden="false" customHeight="true" outlineLevel="0" collapsed="false">
      <c r="A177" s="64" t="s">
        <v>4</v>
      </c>
      <c r="B177" s="64" t="s">
        <v>5</v>
      </c>
      <c r="C177" s="64" t="s">
        <v>6</v>
      </c>
      <c r="D177" s="64" t="s">
        <v>204</v>
      </c>
      <c r="E177" s="64"/>
      <c r="F177" s="65" t="s">
        <v>6</v>
      </c>
      <c r="G177" s="65" t="s">
        <v>7</v>
      </c>
      <c r="H177" s="65" t="s">
        <v>205</v>
      </c>
      <c r="I177" s="65" t="s">
        <v>206</v>
      </c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true" outlineLevel="0" collapsed="false">
      <c r="A178" s="64"/>
      <c r="B178" s="64"/>
      <c r="C178" s="64"/>
      <c r="D178" s="64" t="s">
        <v>207</v>
      </c>
      <c r="E178" s="64" t="s">
        <v>208</v>
      </c>
      <c r="F178" s="65"/>
      <c r="G178" s="65"/>
      <c r="H178" s="65"/>
      <c r="I178" s="65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25" hidden="false" customHeight="true" outlineLevel="0" collapsed="false">
      <c r="A179" s="28" t="s">
        <v>97</v>
      </c>
      <c r="B179" s="24" t="s">
        <v>98</v>
      </c>
      <c r="C179" s="25" t="s">
        <v>27</v>
      </c>
      <c r="D179" s="69" t="n">
        <v>13397</v>
      </c>
      <c r="E179" s="75" t="s">
        <v>305</v>
      </c>
      <c r="F179" s="67" t="s">
        <v>27</v>
      </c>
      <c r="G179" s="68" t="n">
        <v>4</v>
      </c>
      <c r="H179" s="68" t="n">
        <v>219.86</v>
      </c>
      <c r="I179" s="68" t="n">
        <f aca="false">PRODUCT(G179,H179)</f>
        <v>879.44</v>
      </c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true" outlineLevel="0" collapsed="false">
      <c r="A180" s="28"/>
      <c r="B180" s="24"/>
      <c r="C180" s="25"/>
      <c r="D180" s="69" t="n">
        <v>2389</v>
      </c>
      <c r="E180" s="75" t="s">
        <v>306</v>
      </c>
      <c r="F180" s="67" t="s">
        <v>27</v>
      </c>
      <c r="G180" s="68" t="n">
        <f aca="false">3*30</f>
        <v>90</v>
      </c>
      <c r="H180" s="68" t="n">
        <v>5.26</v>
      </c>
      <c r="I180" s="68" t="n">
        <f aca="false">PRODUCT(G180,H180)</f>
        <v>473.4</v>
      </c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25" hidden="false" customHeight="true" outlineLevel="0" collapsed="false">
      <c r="A181" s="28"/>
      <c r="B181" s="24"/>
      <c r="C181" s="25"/>
      <c r="D181" s="69" t="n">
        <v>2385</v>
      </c>
      <c r="E181" s="75" t="s">
        <v>307</v>
      </c>
      <c r="F181" s="67" t="s">
        <v>27</v>
      </c>
      <c r="G181" s="68" t="n">
        <v>30</v>
      </c>
      <c r="H181" s="68" t="n">
        <v>31.87</v>
      </c>
      <c r="I181" s="68" t="n">
        <f aca="false">PRODUCT(G181,H181)</f>
        <v>956.1</v>
      </c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25" hidden="false" customHeight="true" outlineLevel="0" collapsed="false">
      <c r="A182" s="28"/>
      <c r="B182" s="24"/>
      <c r="C182" s="25"/>
      <c r="D182" s="69" t="n">
        <v>2436</v>
      </c>
      <c r="E182" s="75" t="s">
        <v>295</v>
      </c>
      <c r="F182" s="67" t="s">
        <v>272</v>
      </c>
      <c r="G182" s="68" t="n">
        <f aca="false">4*5</f>
        <v>20</v>
      </c>
      <c r="H182" s="68" t="n">
        <v>9.36</v>
      </c>
      <c r="I182" s="68" t="n">
        <f aca="false">PRODUCT(G182,H182)</f>
        <v>187.2</v>
      </c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true" outlineLevel="0" collapsed="false">
      <c r="A183" s="28"/>
      <c r="B183" s="24"/>
      <c r="C183" s="25"/>
      <c r="D183" s="69" t="n">
        <v>6113</v>
      </c>
      <c r="E183" s="75" t="s">
        <v>296</v>
      </c>
      <c r="F183" s="67" t="s">
        <v>272</v>
      </c>
      <c r="G183" s="68" t="n">
        <f aca="false">4*5</f>
        <v>20</v>
      </c>
      <c r="H183" s="68" t="n">
        <v>6.7</v>
      </c>
      <c r="I183" s="68" t="n">
        <f aca="false">PRODUCT(G183,H183)</f>
        <v>134</v>
      </c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25" hidden="false" customHeight="true" outlineLevel="0" collapsed="false">
      <c r="A184" s="0"/>
      <c r="B184" s="0"/>
      <c r="C184" s="0"/>
      <c r="D184" s="0"/>
      <c r="E184" s="79" t="s">
        <v>308</v>
      </c>
      <c r="F184" s="0"/>
      <c r="G184" s="70"/>
      <c r="H184" s="71" t="s">
        <v>32</v>
      </c>
      <c r="I184" s="71" t="n">
        <f aca="false">SUM(I179:I183)/(G179)</f>
        <v>657.535</v>
      </c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25" hidden="false" customHeight="true" outlineLevel="0" collapsed="false">
      <c r="A185" s="59" t="s">
        <v>309</v>
      </c>
      <c r="B185" s="60"/>
      <c r="C185" s="60"/>
      <c r="D185" s="60"/>
      <c r="E185" s="60"/>
      <c r="F185" s="60"/>
      <c r="G185" s="60"/>
      <c r="H185" s="60"/>
      <c r="I185" s="6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true" outlineLevel="0" collapsed="false">
      <c r="A186" s="59"/>
      <c r="B186" s="61"/>
      <c r="C186" s="61"/>
      <c r="D186" s="60"/>
      <c r="E186" s="61"/>
      <c r="F186" s="62"/>
      <c r="G186" s="63"/>
      <c r="H186" s="63"/>
      <c r="I186" s="63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25" hidden="false" customHeight="true" outlineLevel="0" collapsed="false">
      <c r="A187" s="64" t="s">
        <v>4</v>
      </c>
      <c r="B187" s="64" t="s">
        <v>5</v>
      </c>
      <c r="C187" s="64" t="s">
        <v>6</v>
      </c>
      <c r="D187" s="64" t="s">
        <v>204</v>
      </c>
      <c r="E187" s="64"/>
      <c r="F187" s="65" t="s">
        <v>6</v>
      </c>
      <c r="G187" s="65" t="s">
        <v>7</v>
      </c>
      <c r="H187" s="65" t="s">
        <v>205</v>
      </c>
      <c r="I187" s="65" t="s">
        <v>206</v>
      </c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25" hidden="false" customHeight="true" outlineLevel="0" collapsed="false">
      <c r="A188" s="64"/>
      <c r="B188" s="64"/>
      <c r="C188" s="64"/>
      <c r="D188" s="64" t="s">
        <v>207</v>
      </c>
      <c r="E188" s="64" t="s">
        <v>208</v>
      </c>
      <c r="F188" s="65"/>
      <c r="G188" s="65"/>
      <c r="H188" s="65"/>
      <c r="I188" s="65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true" outlineLevel="0" collapsed="false">
      <c r="A189" s="28" t="s">
        <v>99</v>
      </c>
      <c r="B189" s="24" t="s">
        <v>100</v>
      </c>
      <c r="C189" s="25" t="s">
        <v>27</v>
      </c>
      <c r="D189" s="69" t="s">
        <v>310</v>
      </c>
      <c r="E189" s="75" t="s">
        <v>311</v>
      </c>
      <c r="F189" s="67" t="s">
        <v>27</v>
      </c>
      <c r="G189" s="68" t="n">
        <v>1</v>
      </c>
      <c r="H189" s="27" t="n">
        <f aca="false">2739.96</f>
        <v>2739.96</v>
      </c>
      <c r="I189" s="68" t="n">
        <f aca="false">PRODUCT(G189,H189)</f>
        <v>2739.96</v>
      </c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true" outlineLevel="0" collapsed="false">
      <c r="A190" s="28"/>
      <c r="B190" s="24"/>
      <c r="C190" s="25"/>
      <c r="D190" s="69" t="n">
        <v>2372</v>
      </c>
      <c r="E190" s="75" t="s">
        <v>312</v>
      </c>
      <c r="F190" s="67" t="s">
        <v>27</v>
      </c>
      <c r="G190" s="68" t="n">
        <v>1</v>
      </c>
      <c r="H190" s="68" t="n">
        <v>51.11</v>
      </c>
      <c r="I190" s="68" t="n">
        <f aca="false">PRODUCT(G190,H190)</f>
        <v>51.11</v>
      </c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true" outlineLevel="0" collapsed="false">
      <c r="A191" s="28"/>
      <c r="B191" s="24"/>
      <c r="C191" s="25"/>
      <c r="D191" s="69" t="n">
        <v>2387</v>
      </c>
      <c r="E191" s="75" t="s">
        <v>313</v>
      </c>
      <c r="F191" s="67" t="s">
        <v>27</v>
      </c>
      <c r="G191" s="68" t="n">
        <v>4</v>
      </c>
      <c r="H191" s="68" t="n">
        <v>35.95</v>
      </c>
      <c r="I191" s="68" t="n">
        <f aca="false">PRODUCT(G191,H191)</f>
        <v>143.8</v>
      </c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true" outlineLevel="0" collapsed="false">
      <c r="A192" s="28"/>
      <c r="B192" s="24"/>
      <c r="C192" s="25"/>
      <c r="D192" s="69" t="n">
        <v>2436</v>
      </c>
      <c r="E192" s="75" t="s">
        <v>295</v>
      </c>
      <c r="F192" s="67" t="s">
        <v>272</v>
      </c>
      <c r="G192" s="68" t="n">
        <f aca="false">0.4*5</f>
        <v>2</v>
      </c>
      <c r="H192" s="68" t="n">
        <v>9.36</v>
      </c>
      <c r="I192" s="68" t="n">
        <f aca="false">PRODUCT(G192,H192)</f>
        <v>18.72</v>
      </c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true" outlineLevel="0" collapsed="false">
      <c r="A193" s="28"/>
      <c r="B193" s="24"/>
      <c r="C193" s="25"/>
      <c r="D193" s="69" t="n">
        <v>6113</v>
      </c>
      <c r="E193" s="75" t="s">
        <v>296</v>
      </c>
      <c r="F193" s="67" t="s">
        <v>272</v>
      </c>
      <c r="G193" s="68" t="n">
        <f aca="false">0.4*5</f>
        <v>2</v>
      </c>
      <c r="H193" s="68" t="n">
        <v>6.7</v>
      </c>
      <c r="I193" s="68" t="n">
        <f aca="false">PRODUCT(G193,H193)</f>
        <v>13.4</v>
      </c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25" hidden="false" customHeight="true" outlineLevel="0" collapsed="false">
      <c r="A194" s="0"/>
      <c r="B194" s="0"/>
      <c r="C194" s="0"/>
      <c r="D194" s="0"/>
      <c r="E194" s="79" t="s">
        <v>308</v>
      </c>
      <c r="F194" s="0"/>
      <c r="G194" s="70"/>
      <c r="H194" s="71" t="s">
        <v>32</v>
      </c>
      <c r="I194" s="71" t="n">
        <f aca="false">SUM(I189:I193)/(G189)</f>
        <v>2966.99</v>
      </c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25" hidden="false" customHeight="true" outlineLevel="0" collapsed="false">
      <c r="A195" s="59" t="s">
        <v>314</v>
      </c>
      <c r="B195" s="60"/>
      <c r="C195" s="60"/>
      <c r="D195" s="60"/>
      <c r="E195" s="60"/>
      <c r="F195" s="60"/>
      <c r="G195" s="60"/>
      <c r="H195" s="60"/>
      <c r="I195" s="6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true" outlineLevel="0" collapsed="false">
      <c r="A196" s="59"/>
      <c r="B196" s="61"/>
      <c r="C196" s="61"/>
      <c r="D196" s="60"/>
      <c r="E196" s="61"/>
      <c r="F196" s="62"/>
      <c r="G196" s="63"/>
      <c r="H196" s="63"/>
      <c r="I196" s="63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25" hidden="false" customHeight="true" outlineLevel="0" collapsed="false">
      <c r="A197" s="64" t="s">
        <v>4</v>
      </c>
      <c r="B197" s="64" t="s">
        <v>5</v>
      </c>
      <c r="C197" s="64" t="s">
        <v>6</v>
      </c>
      <c r="D197" s="64" t="s">
        <v>204</v>
      </c>
      <c r="E197" s="64"/>
      <c r="F197" s="65" t="s">
        <v>6</v>
      </c>
      <c r="G197" s="65" t="s">
        <v>7</v>
      </c>
      <c r="H197" s="65" t="s">
        <v>205</v>
      </c>
      <c r="I197" s="65" t="s">
        <v>206</v>
      </c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25" hidden="false" customHeight="true" outlineLevel="0" collapsed="false">
      <c r="A198" s="64"/>
      <c r="B198" s="64"/>
      <c r="C198" s="64"/>
      <c r="D198" s="64" t="s">
        <v>207</v>
      </c>
      <c r="E198" s="64" t="s">
        <v>208</v>
      </c>
      <c r="F198" s="65"/>
      <c r="G198" s="65"/>
      <c r="H198" s="65"/>
      <c r="I198" s="65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true" outlineLevel="0" collapsed="false">
      <c r="A199" s="28" t="s">
        <v>107</v>
      </c>
      <c r="B199" s="24" t="s">
        <v>108</v>
      </c>
      <c r="C199" s="25" t="s">
        <v>37</v>
      </c>
      <c r="D199" s="69" t="n">
        <v>2674</v>
      </c>
      <c r="E199" s="75" t="s">
        <v>315</v>
      </c>
      <c r="F199" s="67" t="s">
        <v>37</v>
      </c>
      <c r="G199" s="68" t="n">
        <v>0.3125</v>
      </c>
      <c r="H199" s="68" t="n">
        <v>1.79</v>
      </c>
      <c r="I199" s="68" t="n">
        <f aca="false">PRODUCT(G199,H199)</f>
        <v>0.559375</v>
      </c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true" outlineLevel="0" collapsed="false">
      <c r="A200" s="28"/>
      <c r="B200" s="24"/>
      <c r="C200" s="25"/>
      <c r="D200" s="69" t="n">
        <v>2685</v>
      </c>
      <c r="E200" s="75" t="s">
        <v>316</v>
      </c>
      <c r="F200" s="67" t="s">
        <v>37</v>
      </c>
      <c r="G200" s="68" t="n">
        <v>0.3125</v>
      </c>
      <c r="H200" s="68" t="n">
        <v>2.71</v>
      </c>
      <c r="I200" s="68" t="n">
        <f aca="false">PRODUCT(G200,H200)</f>
        <v>0.846875</v>
      </c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true" outlineLevel="0" collapsed="false">
      <c r="A201" s="28"/>
      <c r="B201" s="24"/>
      <c r="C201" s="25"/>
      <c r="D201" s="69" t="n">
        <v>2684</v>
      </c>
      <c r="E201" s="75" t="s">
        <v>317</v>
      </c>
      <c r="F201" s="67" t="s">
        <v>37</v>
      </c>
      <c r="G201" s="68" t="n">
        <f aca="false">(500/2400)</f>
        <v>0.208333333333333</v>
      </c>
      <c r="H201" s="68" t="n">
        <v>4.01</v>
      </c>
      <c r="I201" s="68" t="n">
        <f aca="false">PRODUCT(G201,H201)</f>
        <v>0.835416666666667</v>
      </c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true" outlineLevel="0" collapsed="false">
      <c r="A202" s="28"/>
      <c r="B202" s="24"/>
      <c r="C202" s="25"/>
      <c r="D202" s="69" t="n">
        <v>2680</v>
      </c>
      <c r="E202" s="75" t="s">
        <v>318</v>
      </c>
      <c r="F202" s="67" t="s">
        <v>37</v>
      </c>
      <c r="G202" s="68" t="n">
        <f aca="false">(200/2400)</f>
        <v>0.0833333333333333</v>
      </c>
      <c r="H202" s="68" t="n">
        <v>5.01</v>
      </c>
      <c r="I202" s="68" t="n">
        <f aca="false">PRODUCT(G202,H202)</f>
        <v>0.4175</v>
      </c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25" hidden="false" customHeight="true" outlineLevel="0" collapsed="false">
      <c r="A203" s="28"/>
      <c r="B203" s="24"/>
      <c r="C203" s="25"/>
      <c r="D203" s="69" t="n">
        <v>2681</v>
      </c>
      <c r="E203" s="75" t="s">
        <v>319</v>
      </c>
      <c r="F203" s="67" t="s">
        <v>37</v>
      </c>
      <c r="G203" s="68" t="n">
        <f aca="false">(200/2400)</f>
        <v>0.0833333333333333</v>
      </c>
      <c r="H203" s="68" t="n">
        <v>6.44</v>
      </c>
      <c r="I203" s="68" t="n">
        <f aca="false">PRODUCT(G203,H203)</f>
        <v>0.536666666666667</v>
      </c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25" hidden="false" customHeight="true" outlineLevel="0" collapsed="false">
      <c r="A204" s="61"/>
      <c r="B204" s="61"/>
      <c r="C204" s="61"/>
      <c r="D204" s="60"/>
      <c r="E204" s="61"/>
      <c r="F204" s="62"/>
      <c r="G204" s="70"/>
      <c r="H204" s="71" t="s">
        <v>32</v>
      </c>
      <c r="I204" s="71" t="n">
        <f aca="false">SUM(I199:I203)</f>
        <v>3.19583333333333</v>
      </c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true" outlineLevel="0" collapsed="false">
      <c r="A205" s="59" t="s">
        <v>320</v>
      </c>
      <c r="B205" s="60"/>
      <c r="C205" s="60"/>
      <c r="D205" s="60"/>
      <c r="E205" s="60"/>
      <c r="F205" s="60"/>
      <c r="G205" s="60"/>
      <c r="H205" s="60"/>
      <c r="I205" s="60"/>
    </row>
    <row r="206" customFormat="false" ht="17.25" hidden="false" customHeight="true" outlineLevel="0" collapsed="false">
      <c r="A206" s="59"/>
      <c r="B206" s="61"/>
      <c r="C206" s="61"/>
      <c r="D206" s="60"/>
      <c r="E206" s="61"/>
      <c r="F206" s="62"/>
      <c r="G206" s="63"/>
      <c r="H206" s="63"/>
      <c r="I206" s="63"/>
    </row>
    <row r="207" customFormat="false" ht="17.25" hidden="false" customHeight="true" outlineLevel="0" collapsed="false">
      <c r="A207" s="64" t="s">
        <v>4</v>
      </c>
      <c r="B207" s="64" t="s">
        <v>5</v>
      </c>
      <c r="C207" s="64" t="s">
        <v>6</v>
      </c>
      <c r="D207" s="64" t="s">
        <v>204</v>
      </c>
      <c r="E207" s="64"/>
      <c r="F207" s="65" t="s">
        <v>6</v>
      </c>
      <c r="G207" s="65" t="s">
        <v>7</v>
      </c>
      <c r="H207" s="65" t="s">
        <v>205</v>
      </c>
      <c r="I207" s="65" t="s">
        <v>206</v>
      </c>
    </row>
    <row r="208" customFormat="false" ht="17.25" hidden="false" customHeight="true" outlineLevel="0" collapsed="false">
      <c r="A208" s="64"/>
      <c r="B208" s="64"/>
      <c r="C208" s="64"/>
      <c r="D208" s="64" t="s">
        <v>207</v>
      </c>
      <c r="E208" s="64" t="s">
        <v>208</v>
      </c>
      <c r="F208" s="65"/>
      <c r="G208" s="65"/>
      <c r="H208" s="65"/>
      <c r="I208" s="65"/>
    </row>
    <row r="209" customFormat="false" ht="17.25" hidden="false" customHeight="true" outlineLevel="0" collapsed="false">
      <c r="A209" s="28" t="s">
        <v>111</v>
      </c>
      <c r="B209" s="24" t="s">
        <v>112</v>
      </c>
      <c r="C209" s="25" t="s">
        <v>27</v>
      </c>
      <c r="D209" s="69" t="n">
        <v>1872</v>
      </c>
      <c r="E209" s="75" t="s">
        <v>299</v>
      </c>
      <c r="F209" s="67" t="s">
        <v>27</v>
      </c>
      <c r="G209" s="68" t="n">
        <v>1</v>
      </c>
      <c r="H209" s="68" t="n">
        <v>1.76</v>
      </c>
      <c r="I209" s="68" t="n">
        <f aca="false">PRODUCT(G209,H209)</f>
        <v>1.76</v>
      </c>
    </row>
    <row r="210" customFormat="false" ht="17.25" hidden="false" customHeight="true" outlineLevel="0" collapsed="false">
      <c r="A210" s="28" t="s">
        <v>111</v>
      </c>
      <c r="B210" s="24" t="s">
        <v>112</v>
      </c>
      <c r="C210" s="25"/>
      <c r="D210" s="69" t="n">
        <v>2436</v>
      </c>
      <c r="E210" s="75" t="s">
        <v>295</v>
      </c>
      <c r="F210" s="67" t="s">
        <v>272</v>
      </c>
      <c r="G210" s="68" t="n">
        <v>0.25</v>
      </c>
      <c r="H210" s="68" t="n">
        <v>9.36</v>
      </c>
      <c r="I210" s="68" t="n">
        <f aca="false">PRODUCT(G210,H210)</f>
        <v>2.34</v>
      </c>
    </row>
    <row r="211" customFormat="false" ht="17.25" hidden="false" customHeight="true" outlineLevel="0" collapsed="false">
      <c r="A211" s="28" t="s">
        <v>111</v>
      </c>
      <c r="B211" s="24" t="s">
        <v>112</v>
      </c>
      <c r="C211" s="25"/>
      <c r="D211" s="69" t="n">
        <v>6113</v>
      </c>
      <c r="E211" s="75" t="s">
        <v>296</v>
      </c>
      <c r="F211" s="67" t="s">
        <v>272</v>
      </c>
      <c r="G211" s="68" t="n">
        <v>0.25</v>
      </c>
      <c r="H211" s="68" t="n">
        <v>6.7</v>
      </c>
      <c r="I211" s="68" t="n">
        <f aca="false">PRODUCT(G211,H211)</f>
        <v>1.675</v>
      </c>
    </row>
    <row r="212" customFormat="false" ht="17.25" hidden="false" customHeight="true" outlineLevel="0" collapsed="false">
      <c r="A212" s="0"/>
      <c r="B212" s="0"/>
      <c r="C212" s="0"/>
      <c r="D212" s="0"/>
      <c r="E212" s="80" t="s">
        <v>321</v>
      </c>
      <c r="F212" s="0"/>
      <c r="G212" s="70"/>
      <c r="H212" s="71" t="s">
        <v>32</v>
      </c>
      <c r="I212" s="71" t="n">
        <f aca="false">SUM(I209:I211)</f>
        <v>5.775</v>
      </c>
    </row>
    <row r="213" customFormat="false" ht="17.25" hidden="false" customHeight="true" outlineLevel="0" collapsed="false">
      <c r="A213" s="59" t="s">
        <v>322</v>
      </c>
      <c r="B213" s="60"/>
      <c r="C213" s="60"/>
      <c r="D213" s="60"/>
      <c r="E213" s="60"/>
      <c r="F213" s="60"/>
      <c r="G213" s="60"/>
      <c r="H213" s="60"/>
      <c r="I213" s="6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true" outlineLevel="0" collapsed="false">
      <c r="A214" s="59"/>
      <c r="B214" s="61"/>
      <c r="C214" s="61"/>
      <c r="D214" s="60"/>
      <c r="E214" s="61"/>
      <c r="F214" s="62"/>
      <c r="G214" s="63"/>
      <c r="H214" s="63"/>
      <c r="I214" s="63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25" hidden="false" customHeight="true" outlineLevel="0" collapsed="false">
      <c r="A215" s="64" t="s">
        <v>4</v>
      </c>
      <c r="B215" s="64" t="s">
        <v>5</v>
      </c>
      <c r="C215" s="64" t="s">
        <v>6</v>
      </c>
      <c r="D215" s="64" t="s">
        <v>204</v>
      </c>
      <c r="E215" s="64"/>
      <c r="F215" s="65" t="s">
        <v>6</v>
      </c>
      <c r="G215" s="65" t="s">
        <v>7</v>
      </c>
      <c r="H215" s="65" t="s">
        <v>205</v>
      </c>
      <c r="I215" s="65" t="s">
        <v>206</v>
      </c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25" hidden="false" customHeight="true" outlineLevel="0" collapsed="false">
      <c r="A216" s="64"/>
      <c r="B216" s="64"/>
      <c r="C216" s="64"/>
      <c r="D216" s="64" t="s">
        <v>207</v>
      </c>
      <c r="E216" s="64" t="s">
        <v>208</v>
      </c>
      <c r="F216" s="65"/>
      <c r="G216" s="65"/>
      <c r="H216" s="65"/>
      <c r="I216" s="65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true" outlineLevel="0" collapsed="false">
      <c r="A217" s="28" t="s">
        <v>145</v>
      </c>
      <c r="B217" s="24" t="s">
        <v>146</v>
      </c>
      <c r="C217" s="28" t="s">
        <v>27</v>
      </c>
      <c r="D217" s="69" t="n">
        <v>3255</v>
      </c>
      <c r="E217" s="75" t="s">
        <v>323</v>
      </c>
      <c r="F217" s="67" t="s">
        <v>27</v>
      </c>
      <c r="G217" s="68" t="n">
        <v>1</v>
      </c>
      <c r="H217" s="68" t="n">
        <v>4.17</v>
      </c>
      <c r="I217" s="68" t="n">
        <f aca="false">PRODUCT(G217,H217)</f>
        <v>4.17</v>
      </c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25" hidden="false" customHeight="true" outlineLevel="0" collapsed="false">
      <c r="A218" s="28"/>
      <c r="B218" s="24"/>
      <c r="C218" s="28"/>
      <c r="D218" s="69" t="n">
        <v>3256</v>
      </c>
      <c r="E218" s="75" t="s">
        <v>324</v>
      </c>
      <c r="F218" s="67" t="s">
        <v>27</v>
      </c>
      <c r="G218" s="68" t="n">
        <v>1</v>
      </c>
      <c r="H218" s="68" t="n">
        <v>5.6</v>
      </c>
      <c r="I218" s="68" t="n">
        <f aca="false">PRODUCT(G218,H218)</f>
        <v>5.6</v>
      </c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25" hidden="false" customHeight="true" outlineLevel="0" collapsed="false">
      <c r="A219" s="28"/>
      <c r="B219" s="24"/>
      <c r="C219" s="28"/>
      <c r="D219" s="69" t="n">
        <v>3260</v>
      </c>
      <c r="E219" s="75" t="s">
        <v>325</v>
      </c>
      <c r="F219" s="67" t="s">
        <v>27</v>
      </c>
      <c r="G219" s="68" t="n">
        <v>1</v>
      </c>
      <c r="H219" s="68" t="n">
        <v>7.59</v>
      </c>
      <c r="I219" s="68" t="n">
        <f aca="false">PRODUCT(G219,H219)</f>
        <v>7.59</v>
      </c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25" hidden="false" customHeight="true" outlineLevel="0" collapsed="false">
      <c r="A220" s="28"/>
      <c r="B220" s="24"/>
      <c r="C220" s="28"/>
      <c r="D220" s="69" t="s">
        <v>326</v>
      </c>
      <c r="E220" s="75" t="s">
        <v>327</v>
      </c>
      <c r="F220" s="67" t="s">
        <v>27</v>
      </c>
      <c r="G220" s="68" t="n">
        <v>1</v>
      </c>
      <c r="H220" s="68" t="n">
        <v>12.42</v>
      </c>
      <c r="I220" s="68" t="n">
        <v>37.73</v>
      </c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25" hidden="false" customHeight="true" outlineLevel="0" collapsed="false">
      <c r="A221" s="28"/>
      <c r="B221" s="24"/>
      <c r="C221" s="28"/>
      <c r="D221" s="69" t="s">
        <v>231</v>
      </c>
      <c r="E221" s="75" t="s">
        <v>328</v>
      </c>
      <c r="F221" s="67" t="s">
        <v>27</v>
      </c>
      <c r="G221" s="68" t="n">
        <v>1</v>
      </c>
      <c r="H221" s="68" t="n">
        <v>732</v>
      </c>
      <c r="I221" s="68" t="n">
        <f aca="false">PRODUCT(G221,H221)</f>
        <v>732</v>
      </c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true" outlineLevel="0" collapsed="false">
      <c r="A222" s="28"/>
      <c r="B222" s="24"/>
      <c r="C222" s="28"/>
      <c r="D222" s="69" t="n">
        <v>6116</v>
      </c>
      <c r="E222" s="75" t="s">
        <v>329</v>
      </c>
      <c r="F222" s="67" t="s">
        <v>272</v>
      </c>
      <c r="G222" s="68" t="n">
        <v>7.7</v>
      </c>
      <c r="H222" s="68" t="n">
        <v>6.75</v>
      </c>
      <c r="I222" s="68" t="n">
        <f aca="false">PRODUCT(G222,H222)</f>
        <v>51.975</v>
      </c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25" hidden="false" customHeight="true" outlineLevel="0" collapsed="false">
      <c r="A223" s="28"/>
      <c r="B223" s="24"/>
      <c r="C223" s="28"/>
      <c r="D223" s="69" t="n">
        <v>2696</v>
      </c>
      <c r="E223" s="75" t="s">
        <v>330</v>
      </c>
      <c r="F223" s="67" t="s">
        <v>272</v>
      </c>
      <c r="G223" s="68" t="n">
        <v>7.7</v>
      </c>
      <c r="H223" s="68" t="n">
        <v>9.36</v>
      </c>
      <c r="I223" s="68" t="n">
        <f aca="false">PRODUCT(G223,H223)</f>
        <v>72.072</v>
      </c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25" hidden="false" customHeight="true" outlineLevel="0" collapsed="false">
      <c r="A224" s="61"/>
      <c r="B224" s="61"/>
      <c r="C224" s="61"/>
      <c r="D224" s="60"/>
      <c r="E224" s="61"/>
      <c r="F224" s="62"/>
      <c r="G224" s="70"/>
      <c r="H224" s="71" t="s">
        <v>32</v>
      </c>
      <c r="I224" s="71" t="n">
        <f aca="false">SUM(I217:I223)</f>
        <v>911.137</v>
      </c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true" outlineLevel="0" collapsed="false">
      <c r="A225" s="59" t="s">
        <v>331</v>
      </c>
      <c r="B225" s="60"/>
      <c r="C225" s="60"/>
      <c r="D225" s="60"/>
      <c r="E225" s="60"/>
      <c r="F225" s="60"/>
      <c r="G225" s="60"/>
      <c r="H225" s="60"/>
      <c r="I225" s="6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true" outlineLevel="0" collapsed="false">
      <c r="A226" s="59"/>
      <c r="B226" s="61"/>
      <c r="C226" s="61"/>
      <c r="D226" s="60"/>
      <c r="E226" s="61"/>
      <c r="F226" s="62"/>
      <c r="G226" s="63"/>
      <c r="H226" s="63"/>
      <c r="I226" s="63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25" hidden="false" customHeight="true" outlineLevel="0" collapsed="false">
      <c r="A227" s="64" t="s">
        <v>4</v>
      </c>
      <c r="B227" s="64" t="s">
        <v>5</v>
      </c>
      <c r="C227" s="64" t="s">
        <v>6</v>
      </c>
      <c r="D227" s="64" t="s">
        <v>204</v>
      </c>
      <c r="E227" s="64"/>
      <c r="F227" s="65" t="s">
        <v>6</v>
      </c>
      <c r="G227" s="65" t="s">
        <v>7</v>
      </c>
      <c r="H227" s="65" t="s">
        <v>205</v>
      </c>
      <c r="I227" s="65" t="s">
        <v>206</v>
      </c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25" hidden="false" customHeight="true" outlineLevel="0" collapsed="false">
      <c r="A228" s="64"/>
      <c r="B228" s="64"/>
      <c r="C228" s="64"/>
      <c r="D228" s="64" t="s">
        <v>207</v>
      </c>
      <c r="E228" s="64" t="s">
        <v>208</v>
      </c>
      <c r="F228" s="65"/>
      <c r="G228" s="65"/>
      <c r="H228" s="65"/>
      <c r="I228" s="65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25" hidden="false" customHeight="true" outlineLevel="0" collapsed="false">
      <c r="A229" s="28" t="s">
        <v>147</v>
      </c>
      <c r="B229" s="24" t="s">
        <v>148</v>
      </c>
      <c r="C229" s="28" t="s">
        <v>149</v>
      </c>
      <c r="D229" s="69" t="s">
        <v>332</v>
      </c>
      <c r="E229" s="75" t="s">
        <v>333</v>
      </c>
      <c r="F229" s="67" t="s">
        <v>37</v>
      </c>
      <c r="G229" s="68" t="n">
        <v>6</v>
      </c>
      <c r="H229" s="68" t="n">
        <v>13.93</v>
      </c>
      <c r="I229" s="68" t="n">
        <f aca="false">PRODUCT(G229,H229)</f>
        <v>83.58</v>
      </c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25" hidden="false" customHeight="true" outlineLevel="0" collapsed="false">
      <c r="A230" s="28"/>
      <c r="B230" s="24"/>
      <c r="C230" s="28"/>
      <c r="D230" s="69" t="s">
        <v>334</v>
      </c>
      <c r="E230" s="75" t="s">
        <v>256</v>
      </c>
      <c r="F230" s="67" t="s">
        <v>37</v>
      </c>
      <c r="G230" s="68" t="n">
        <v>6</v>
      </c>
      <c r="H230" s="68" t="n">
        <v>19.21</v>
      </c>
      <c r="I230" s="68" t="n">
        <f aca="false">PRODUCT(G230,H230)</f>
        <v>115.26</v>
      </c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true" outlineLevel="0" collapsed="false">
      <c r="A231" s="28"/>
      <c r="B231" s="24"/>
      <c r="C231" s="28"/>
      <c r="D231" s="69" t="s">
        <v>335</v>
      </c>
      <c r="E231" s="75" t="s">
        <v>336</v>
      </c>
      <c r="F231" s="67" t="s">
        <v>37</v>
      </c>
      <c r="G231" s="68" t="n">
        <v>36</v>
      </c>
      <c r="H231" s="68" t="n">
        <v>26.09</v>
      </c>
      <c r="I231" s="68" t="n">
        <f aca="false">PRODUCT(G231,H231)</f>
        <v>939.24</v>
      </c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true" outlineLevel="0" collapsed="false">
      <c r="A232" s="28"/>
      <c r="B232" s="24"/>
      <c r="C232" s="28"/>
      <c r="D232" s="69" t="s">
        <v>337</v>
      </c>
      <c r="E232" s="75" t="s">
        <v>338</v>
      </c>
      <c r="F232" s="67" t="s">
        <v>37</v>
      </c>
      <c r="G232" s="68" t="n">
        <v>38</v>
      </c>
      <c r="H232" s="68" t="n">
        <v>28.01</v>
      </c>
      <c r="I232" s="68" t="n">
        <f aca="false">PRODUCT(G232,H232)</f>
        <v>1064.38</v>
      </c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true" outlineLevel="0" collapsed="false">
      <c r="A233" s="28"/>
      <c r="B233" s="24"/>
      <c r="C233" s="28"/>
      <c r="D233" s="69" t="s">
        <v>339</v>
      </c>
      <c r="E233" s="75" t="s">
        <v>340</v>
      </c>
      <c r="F233" s="67" t="s">
        <v>37</v>
      </c>
      <c r="G233" s="68" t="n">
        <v>5</v>
      </c>
      <c r="H233" s="68" t="n">
        <v>46.26</v>
      </c>
      <c r="I233" s="68" t="n">
        <f aca="false">PRODUCT(G233,H233)</f>
        <v>231.3</v>
      </c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true" outlineLevel="0" collapsed="false">
      <c r="A234" s="28"/>
      <c r="B234" s="24"/>
      <c r="C234" s="28"/>
      <c r="D234" s="69" t="n">
        <v>72291</v>
      </c>
      <c r="E234" s="75" t="s">
        <v>341</v>
      </c>
      <c r="F234" s="67" t="s">
        <v>27</v>
      </c>
      <c r="G234" s="68" t="n">
        <v>3</v>
      </c>
      <c r="H234" s="68" t="n">
        <v>34.2</v>
      </c>
      <c r="I234" s="68" t="n">
        <f aca="false">PRODUCT(G234,H234)</f>
        <v>102.6</v>
      </c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true" outlineLevel="0" collapsed="false">
      <c r="A235" s="28"/>
      <c r="B235" s="24"/>
      <c r="C235" s="28"/>
      <c r="D235" s="69" t="s">
        <v>342</v>
      </c>
      <c r="E235" s="75" t="s">
        <v>343</v>
      </c>
      <c r="F235" s="67" t="s">
        <v>37</v>
      </c>
      <c r="G235" s="68" t="n">
        <v>18</v>
      </c>
      <c r="H235" s="68" t="n">
        <v>9.85</v>
      </c>
      <c r="I235" s="68" t="n">
        <f aca="false">PRODUCT(G235,H235)</f>
        <v>177.3</v>
      </c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25" hidden="false" customHeight="true" outlineLevel="0" collapsed="false">
      <c r="A236" s="28"/>
      <c r="B236" s="24"/>
      <c r="C236" s="28"/>
      <c r="D236" s="69" t="s">
        <v>344</v>
      </c>
      <c r="E236" s="75" t="s">
        <v>345</v>
      </c>
      <c r="F236" s="67" t="s">
        <v>37</v>
      </c>
      <c r="G236" s="68" t="n">
        <v>18</v>
      </c>
      <c r="H236" s="68" t="n">
        <v>20.82</v>
      </c>
      <c r="I236" s="68" t="n">
        <f aca="false">PRODUCT(G236,H236)</f>
        <v>374.76</v>
      </c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25" hidden="false" customHeight="true" outlineLevel="0" collapsed="false">
      <c r="A237" s="28"/>
      <c r="B237" s="24"/>
      <c r="C237" s="28"/>
      <c r="D237" s="69" t="s">
        <v>346</v>
      </c>
      <c r="E237" s="75" t="s">
        <v>347</v>
      </c>
      <c r="F237" s="67" t="s">
        <v>37</v>
      </c>
      <c r="G237" s="68" t="n">
        <v>20</v>
      </c>
      <c r="H237" s="68" t="n">
        <v>31.96</v>
      </c>
      <c r="I237" s="68" t="n">
        <f aca="false">PRODUCT(G237,H237)</f>
        <v>639.2</v>
      </c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true" outlineLevel="0" collapsed="false">
      <c r="A238" s="61"/>
      <c r="B238" s="61"/>
      <c r="C238" s="61"/>
      <c r="D238" s="60"/>
      <c r="E238" s="61"/>
      <c r="F238" s="62"/>
      <c r="G238" s="70"/>
      <c r="H238" s="71" t="s">
        <v>32</v>
      </c>
      <c r="I238" s="71" t="n">
        <f aca="false">SUM(I229:I237)</f>
        <v>3727.62</v>
      </c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true" outlineLevel="0" collapsed="false">
      <c r="A239" s="59" t="s">
        <v>348</v>
      </c>
      <c r="B239" s="60"/>
      <c r="C239" s="60"/>
      <c r="D239" s="60"/>
      <c r="E239" s="60"/>
      <c r="F239" s="60"/>
      <c r="G239" s="60"/>
      <c r="H239" s="60"/>
      <c r="I239" s="6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25" hidden="false" customHeight="true" outlineLevel="0" collapsed="false">
      <c r="A240" s="59"/>
      <c r="B240" s="61"/>
      <c r="C240" s="61"/>
      <c r="D240" s="60"/>
      <c r="E240" s="61"/>
      <c r="F240" s="62"/>
      <c r="G240" s="63"/>
      <c r="H240" s="63"/>
      <c r="I240" s="63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25" hidden="false" customHeight="true" outlineLevel="0" collapsed="false">
      <c r="A241" s="64" t="s">
        <v>4</v>
      </c>
      <c r="B241" s="64" t="s">
        <v>5</v>
      </c>
      <c r="C241" s="64" t="s">
        <v>6</v>
      </c>
      <c r="D241" s="64" t="s">
        <v>204</v>
      </c>
      <c r="E241" s="64"/>
      <c r="F241" s="65" t="s">
        <v>6</v>
      </c>
      <c r="G241" s="65" t="s">
        <v>7</v>
      </c>
      <c r="H241" s="65" t="s">
        <v>205</v>
      </c>
      <c r="I241" s="65" t="s">
        <v>206</v>
      </c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25" hidden="false" customHeight="true" outlineLevel="0" collapsed="false">
      <c r="A242" s="64"/>
      <c r="B242" s="64"/>
      <c r="C242" s="64"/>
      <c r="D242" s="64" t="s">
        <v>207</v>
      </c>
      <c r="E242" s="64" t="s">
        <v>208</v>
      </c>
      <c r="F242" s="65"/>
      <c r="G242" s="65"/>
      <c r="H242" s="65"/>
      <c r="I242" s="65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25" hidden="false" customHeight="true" outlineLevel="0" collapsed="false">
      <c r="A243" s="28" t="s">
        <v>150</v>
      </c>
      <c r="B243" s="24" t="s">
        <v>151</v>
      </c>
      <c r="C243" s="28" t="s">
        <v>149</v>
      </c>
      <c r="D243" s="69" t="s">
        <v>349</v>
      </c>
      <c r="E243" s="75" t="s">
        <v>350</v>
      </c>
      <c r="F243" s="67" t="s">
        <v>37</v>
      </c>
      <c r="G243" s="68" t="n">
        <v>60</v>
      </c>
      <c r="H243" s="68" t="n">
        <v>20.44</v>
      </c>
      <c r="I243" s="68" t="n">
        <f aca="false">PRODUCT(G243,H243)</f>
        <v>1226.4</v>
      </c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25" hidden="false" customHeight="true" outlineLevel="0" collapsed="false">
      <c r="A244" s="28"/>
      <c r="B244" s="24"/>
      <c r="C244" s="28"/>
      <c r="D244" s="69" t="s">
        <v>351</v>
      </c>
      <c r="E244" s="66" t="s">
        <v>352</v>
      </c>
      <c r="F244" s="67" t="s">
        <v>27</v>
      </c>
      <c r="G244" s="68" t="n">
        <v>1</v>
      </c>
      <c r="H244" s="68" t="n">
        <v>91.59</v>
      </c>
      <c r="I244" s="68" t="n">
        <f aca="false">PRODUCT(G244,H244)</f>
        <v>91.59</v>
      </c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25" hidden="false" customHeight="true" outlineLevel="0" collapsed="false">
      <c r="A245" s="28"/>
      <c r="B245" s="24"/>
      <c r="C245" s="28"/>
      <c r="D245" s="69" t="s">
        <v>353</v>
      </c>
      <c r="E245" s="75" t="s">
        <v>354</v>
      </c>
      <c r="F245" s="67" t="s">
        <v>27</v>
      </c>
      <c r="G245" s="68" t="n">
        <f aca="false">(1/8)</f>
        <v>0.125</v>
      </c>
      <c r="H245" s="68" t="n">
        <v>88.39</v>
      </c>
      <c r="I245" s="68" t="n">
        <f aca="false">PRODUCT(G245,H245)</f>
        <v>11.04875</v>
      </c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6.25" hidden="false" customHeight="true" outlineLevel="0" collapsed="false">
      <c r="A246" s="28"/>
      <c r="B246" s="24"/>
      <c r="C246" s="28"/>
      <c r="D246" s="69" t="n">
        <v>73659</v>
      </c>
      <c r="E246" s="66" t="s">
        <v>355</v>
      </c>
      <c r="F246" s="67" t="s">
        <v>27</v>
      </c>
      <c r="G246" s="68" t="n">
        <f aca="false">(1/8)</f>
        <v>0.125</v>
      </c>
      <c r="H246" s="68" t="n">
        <v>89.17</v>
      </c>
      <c r="I246" s="68" t="n">
        <f aca="false">PRODUCT(G246,H246)</f>
        <v>11.14625</v>
      </c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true" outlineLevel="0" collapsed="false">
      <c r="A247" s="28"/>
      <c r="B247" s="24"/>
      <c r="C247" s="28"/>
      <c r="D247" s="69" t="s">
        <v>356</v>
      </c>
      <c r="E247" s="75" t="s">
        <v>357</v>
      </c>
      <c r="F247" s="67" t="s">
        <v>27</v>
      </c>
      <c r="G247" s="68" t="n">
        <f aca="false">(1/8)</f>
        <v>0.125</v>
      </c>
      <c r="H247" s="68" t="n">
        <v>73.29</v>
      </c>
      <c r="I247" s="68" t="n">
        <f aca="false">PRODUCT(G247,H247)</f>
        <v>9.16125</v>
      </c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true" outlineLevel="0" collapsed="false">
      <c r="A248" s="28"/>
      <c r="B248" s="24"/>
      <c r="C248" s="28"/>
      <c r="D248" s="69" t="s">
        <v>358</v>
      </c>
      <c r="E248" s="75" t="s">
        <v>359</v>
      </c>
      <c r="F248" s="67" t="s">
        <v>27</v>
      </c>
      <c r="G248" s="68" t="n">
        <f aca="false">(1/8)</f>
        <v>0.125</v>
      </c>
      <c r="H248" s="68" t="n">
        <v>109.74</v>
      </c>
      <c r="I248" s="68" t="n">
        <f aca="false">PRODUCT(G248,H248)</f>
        <v>13.7175</v>
      </c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true" outlineLevel="0" collapsed="false">
      <c r="A249" s="28"/>
      <c r="B249" s="24"/>
      <c r="C249" s="28"/>
      <c r="D249" s="69" t="s">
        <v>360</v>
      </c>
      <c r="E249" s="75" t="s">
        <v>361</v>
      </c>
      <c r="F249" s="67" t="s">
        <v>37</v>
      </c>
      <c r="G249" s="68" t="n">
        <f aca="false">(90/8)</f>
        <v>11.25</v>
      </c>
      <c r="H249" s="68" t="n">
        <v>9.6</v>
      </c>
      <c r="I249" s="68" t="n">
        <f aca="false">PRODUCT(G249,H249)</f>
        <v>108</v>
      </c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true" outlineLevel="0" collapsed="false">
      <c r="A250" s="61"/>
      <c r="B250" s="61"/>
      <c r="C250" s="61"/>
      <c r="D250" s="60"/>
      <c r="E250" s="61"/>
      <c r="F250" s="62"/>
      <c r="G250" s="70"/>
      <c r="H250" s="71" t="s">
        <v>32</v>
      </c>
      <c r="I250" s="71" t="n">
        <f aca="false">SUM(I243:I249)</f>
        <v>1471.06375</v>
      </c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25" hidden="false" customHeight="true" outlineLevel="0" collapsed="false">
      <c r="A251" s="59" t="s">
        <v>362</v>
      </c>
      <c r="B251" s="60"/>
      <c r="C251" s="60"/>
      <c r="D251" s="60"/>
      <c r="E251" s="60"/>
      <c r="F251" s="60"/>
      <c r="G251" s="60"/>
      <c r="H251" s="60"/>
      <c r="I251" s="6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25" hidden="false" customHeight="true" outlineLevel="0" collapsed="false">
      <c r="A252" s="59"/>
      <c r="B252" s="61"/>
      <c r="C252" s="61"/>
      <c r="D252" s="60"/>
      <c r="E252" s="61"/>
      <c r="F252" s="62"/>
      <c r="G252" s="63"/>
      <c r="H252" s="63"/>
      <c r="I252" s="63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true" outlineLevel="0" collapsed="false">
      <c r="A253" s="64" t="s">
        <v>4</v>
      </c>
      <c r="B253" s="64" t="s">
        <v>5</v>
      </c>
      <c r="C253" s="64" t="s">
        <v>6</v>
      </c>
      <c r="D253" s="64" t="s">
        <v>204</v>
      </c>
      <c r="E253" s="64"/>
      <c r="F253" s="65" t="s">
        <v>6</v>
      </c>
      <c r="G253" s="65" t="s">
        <v>7</v>
      </c>
      <c r="H253" s="65" t="s">
        <v>205</v>
      </c>
      <c r="I253" s="65" t="s">
        <v>206</v>
      </c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25" hidden="false" customHeight="true" outlineLevel="0" collapsed="false">
      <c r="A254" s="64"/>
      <c r="B254" s="64"/>
      <c r="C254" s="64"/>
      <c r="D254" s="64" t="s">
        <v>207</v>
      </c>
      <c r="E254" s="64" t="s">
        <v>208</v>
      </c>
      <c r="F254" s="65"/>
      <c r="G254" s="65"/>
      <c r="H254" s="65"/>
      <c r="I254" s="65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25" hidden="false" customHeight="true" outlineLevel="0" collapsed="false">
      <c r="A255" s="28" t="s">
        <v>152</v>
      </c>
      <c r="B255" s="24" t="s">
        <v>153</v>
      </c>
      <c r="C255" s="25" t="s">
        <v>27</v>
      </c>
      <c r="D255" s="69" t="n">
        <v>6021</v>
      </c>
      <c r="E255" s="66" t="s">
        <v>363</v>
      </c>
      <c r="F255" s="67" t="s">
        <v>27</v>
      </c>
      <c r="G255" s="68" t="n">
        <v>1</v>
      </c>
      <c r="H255" s="68" t="n">
        <f aca="false">(124.83+6.34)</f>
        <v>131.17</v>
      </c>
      <c r="I255" s="68" t="n">
        <f aca="false">PRODUCT(G255,H255)</f>
        <v>131.17</v>
      </c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25" hidden="false" customHeight="true" outlineLevel="0" collapsed="false">
      <c r="A256" s="28"/>
      <c r="B256" s="24"/>
      <c r="C256" s="25"/>
      <c r="D256" s="69" t="n">
        <v>40729</v>
      </c>
      <c r="E256" s="75" t="s">
        <v>364</v>
      </c>
      <c r="F256" s="67" t="s">
        <v>27</v>
      </c>
      <c r="G256" s="68" t="n">
        <v>1</v>
      </c>
      <c r="H256" s="68" t="n">
        <v>158.51</v>
      </c>
      <c r="I256" s="68" t="n">
        <f aca="false">PRODUCT(G256,H256)</f>
        <v>158.51</v>
      </c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true" outlineLevel="0" collapsed="false">
      <c r="A257" s="61"/>
      <c r="B257" s="61"/>
      <c r="C257" s="61"/>
      <c r="D257" s="60"/>
      <c r="E257" s="61"/>
      <c r="F257" s="62"/>
      <c r="G257" s="72"/>
      <c r="H257" s="73" t="s">
        <v>32</v>
      </c>
      <c r="I257" s="73" t="n">
        <f aca="false">SUM(I255:I256)</f>
        <v>289.68</v>
      </c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true" outlineLevel="0" collapsed="false">
      <c r="A258" s="59" t="s">
        <v>365</v>
      </c>
      <c r="B258" s="60"/>
      <c r="C258" s="60"/>
      <c r="D258" s="60"/>
      <c r="E258" s="60"/>
      <c r="F258" s="60"/>
      <c r="G258" s="60"/>
      <c r="H258" s="60"/>
      <c r="I258" s="6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true" outlineLevel="0" collapsed="false">
      <c r="A259" s="59"/>
      <c r="B259" s="61"/>
      <c r="C259" s="61"/>
      <c r="D259" s="60"/>
      <c r="E259" s="61"/>
      <c r="F259" s="62"/>
      <c r="G259" s="63"/>
      <c r="H259" s="63"/>
      <c r="I259" s="63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25" hidden="false" customHeight="true" outlineLevel="0" collapsed="false">
      <c r="A260" s="64" t="s">
        <v>4</v>
      </c>
      <c r="B260" s="64" t="s">
        <v>5</v>
      </c>
      <c r="C260" s="64" t="s">
        <v>6</v>
      </c>
      <c r="D260" s="64" t="s">
        <v>204</v>
      </c>
      <c r="E260" s="64"/>
      <c r="F260" s="65" t="s">
        <v>6</v>
      </c>
      <c r="G260" s="65" t="s">
        <v>7</v>
      </c>
      <c r="H260" s="65" t="s">
        <v>205</v>
      </c>
      <c r="I260" s="65" t="s">
        <v>206</v>
      </c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25" hidden="false" customHeight="true" outlineLevel="0" collapsed="false">
      <c r="A261" s="64"/>
      <c r="B261" s="64"/>
      <c r="C261" s="64"/>
      <c r="D261" s="64" t="s">
        <v>207</v>
      </c>
      <c r="E261" s="64" t="s">
        <v>208</v>
      </c>
      <c r="F261" s="65"/>
      <c r="G261" s="65"/>
      <c r="H261" s="65"/>
      <c r="I261" s="65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true" outlineLevel="0" collapsed="false">
      <c r="A262" s="28" t="s">
        <v>154</v>
      </c>
      <c r="B262" s="24" t="s">
        <v>155</v>
      </c>
      <c r="C262" s="25" t="s">
        <v>27</v>
      </c>
      <c r="D262" s="69" t="s">
        <v>366</v>
      </c>
      <c r="E262" s="66" t="s">
        <v>367</v>
      </c>
      <c r="F262" s="67" t="s">
        <v>37</v>
      </c>
      <c r="G262" s="68" t="n">
        <f aca="false">(((14*1.2)+(7*0.7)+(2*0.8)+(4*0.7))/27)</f>
        <v>0.966666666666667</v>
      </c>
      <c r="H262" s="68" t="n">
        <v>127.55</v>
      </c>
      <c r="I262" s="68" t="n">
        <f aca="false">PRODUCT(G262,H262)</f>
        <v>123.298333333333</v>
      </c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25" hidden="false" customHeight="true" outlineLevel="0" collapsed="false">
      <c r="A263" s="28"/>
      <c r="B263" s="24"/>
      <c r="C263" s="25"/>
      <c r="D263" s="69" t="n">
        <v>20270</v>
      </c>
      <c r="E263" s="66" t="s">
        <v>368</v>
      </c>
      <c r="F263" s="67" t="s">
        <v>27</v>
      </c>
      <c r="G263" s="68" t="n">
        <v>1</v>
      </c>
      <c r="H263" s="68" t="n">
        <v>47.94</v>
      </c>
      <c r="I263" s="68" t="n">
        <f aca="false">PRODUCT(G263,H263)</f>
        <v>47.94</v>
      </c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25" hidden="false" customHeight="true" outlineLevel="0" collapsed="false">
      <c r="A264" s="28"/>
      <c r="B264" s="24"/>
      <c r="C264" s="25"/>
      <c r="D264" s="69" t="s">
        <v>369</v>
      </c>
      <c r="E264" s="66" t="s">
        <v>370</v>
      </c>
      <c r="F264" s="67" t="s">
        <v>27</v>
      </c>
      <c r="G264" s="68" t="n">
        <v>1</v>
      </c>
      <c r="H264" s="68" t="n">
        <v>15.72</v>
      </c>
      <c r="I264" s="68" t="n">
        <f aca="false">PRODUCT(G264,H264)</f>
        <v>15.72</v>
      </c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25" hidden="false" customHeight="true" outlineLevel="0" collapsed="false">
      <c r="A265" s="61"/>
      <c r="B265" s="61"/>
      <c r="C265" s="61"/>
      <c r="D265" s="60"/>
      <c r="E265" s="61"/>
      <c r="F265" s="62"/>
      <c r="G265" s="72"/>
      <c r="H265" s="73" t="s">
        <v>32</v>
      </c>
      <c r="I265" s="73" t="n">
        <f aca="false">SUM(I262:I264)</f>
        <v>186.958333333333</v>
      </c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25" hidden="false" customHeight="true" outlineLevel="0" collapsed="false">
      <c r="A266" s="59" t="s">
        <v>371</v>
      </c>
      <c r="B266" s="60"/>
      <c r="C266" s="60"/>
      <c r="D266" s="60"/>
      <c r="E266" s="60"/>
      <c r="F266" s="60"/>
      <c r="G266" s="60"/>
      <c r="H266" s="60"/>
      <c r="I266" s="6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true" outlineLevel="0" collapsed="false">
      <c r="A267" s="59"/>
      <c r="B267" s="61"/>
      <c r="C267" s="61"/>
      <c r="D267" s="60"/>
      <c r="E267" s="61"/>
      <c r="F267" s="62"/>
      <c r="G267" s="63"/>
      <c r="H267" s="63"/>
      <c r="I267" s="63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true" outlineLevel="0" collapsed="false">
      <c r="A268" s="64" t="s">
        <v>4</v>
      </c>
      <c r="B268" s="64" t="s">
        <v>5</v>
      </c>
      <c r="C268" s="64" t="s">
        <v>6</v>
      </c>
      <c r="D268" s="64" t="s">
        <v>204</v>
      </c>
      <c r="E268" s="64"/>
      <c r="F268" s="65" t="s">
        <v>6</v>
      </c>
      <c r="G268" s="65" t="s">
        <v>7</v>
      </c>
      <c r="H268" s="65" t="s">
        <v>205</v>
      </c>
      <c r="I268" s="65" t="s">
        <v>206</v>
      </c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25" hidden="false" customHeight="true" outlineLevel="0" collapsed="false">
      <c r="A269" s="64"/>
      <c r="B269" s="64"/>
      <c r="C269" s="64"/>
      <c r="D269" s="64" t="s">
        <v>207</v>
      </c>
      <c r="E269" s="64" t="s">
        <v>208</v>
      </c>
      <c r="F269" s="65"/>
      <c r="G269" s="65"/>
      <c r="H269" s="65"/>
      <c r="I269" s="65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25" hidden="false" customHeight="true" outlineLevel="0" collapsed="false">
      <c r="A270" s="28" t="s">
        <v>156</v>
      </c>
      <c r="B270" s="24" t="s">
        <v>157</v>
      </c>
      <c r="C270" s="25" t="s">
        <v>27</v>
      </c>
      <c r="D270" s="69" t="n">
        <v>2696</v>
      </c>
      <c r="E270" s="66" t="s">
        <v>372</v>
      </c>
      <c r="F270" s="67" t="s">
        <v>272</v>
      </c>
      <c r="G270" s="68" t="n">
        <v>0.5</v>
      </c>
      <c r="H270" s="68" t="n">
        <v>9.36</v>
      </c>
      <c r="I270" s="68" t="n">
        <f aca="false">PRODUCT(G270,H270)</f>
        <v>4.68</v>
      </c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true" outlineLevel="0" collapsed="false">
      <c r="A271" s="28"/>
      <c r="B271" s="24"/>
      <c r="C271" s="25"/>
      <c r="D271" s="69" t="n">
        <v>3146</v>
      </c>
      <c r="E271" s="66" t="s">
        <v>373</v>
      </c>
      <c r="F271" s="67" t="s">
        <v>27</v>
      </c>
      <c r="G271" s="68" t="n">
        <v>0.1</v>
      </c>
      <c r="H271" s="68" t="n">
        <v>1.61</v>
      </c>
      <c r="I271" s="68" t="n">
        <f aca="false">PRODUCT(G271,H271)</f>
        <v>0.161</v>
      </c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true" outlineLevel="0" collapsed="false">
      <c r="A272" s="28"/>
      <c r="B272" s="24"/>
      <c r="C272" s="25"/>
      <c r="D272" s="69" t="n">
        <v>6007</v>
      </c>
      <c r="E272" s="66" t="s">
        <v>374</v>
      </c>
      <c r="F272" s="67" t="s">
        <v>27</v>
      </c>
      <c r="G272" s="68" t="n">
        <v>1</v>
      </c>
      <c r="H272" s="68" t="n">
        <f aca="false">(25.94-9.89)</f>
        <v>16.05</v>
      </c>
      <c r="I272" s="68" t="n">
        <f aca="false">PRODUCT(G272,H272)</f>
        <v>16.05</v>
      </c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true" outlineLevel="0" collapsed="false">
      <c r="A273" s="28"/>
      <c r="B273" s="24"/>
      <c r="C273" s="25"/>
      <c r="D273" s="69" t="n">
        <v>6004</v>
      </c>
      <c r="E273" s="66" t="s">
        <v>375</v>
      </c>
      <c r="F273" s="67" t="s">
        <v>27</v>
      </c>
      <c r="G273" s="68" t="n">
        <v>1</v>
      </c>
      <c r="H273" s="68" t="n">
        <f aca="false">(31.02-13.42)</f>
        <v>17.6</v>
      </c>
      <c r="I273" s="68" t="n">
        <f aca="false">PRODUCT(G273,H273)</f>
        <v>17.6</v>
      </c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25" hidden="false" customHeight="true" outlineLevel="0" collapsed="false">
      <c r="A274" s="28"/>
      <c r="B274" s="24"/>
      <c r="C274" s="25"/>
      <c r="D274" s="69" t="s">
        <v>376</v>
      </c>
      <c r="E274" s="66" t="s">
        <v>377</v>
      </c>
      <c r="F274" s="67" t="s">
        <v>27</v>
      </c>
      <c r="G274" s="68" t="n">
        <v>0.12</v>
      </c>
      <c r="H274" s="68" t="n">
        <f aca="false">(162.75-123.07)</f>
        <v>39.68</v>
      </c>
      <c r="I274" s="68" t="n">
        <f aca="false">PRODUCT(G274,H274)</f>
        <v>4.7616</v>
      </c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25" hidden="false" customHeight="true" outlineLevel="0" collapsed="false">
      <c r="A275" s="28"/>
      <c r="B275" s="24"/>
      <c r="C275" s="25"/>
      <c r="D275" s="69" t="s">
        <v>378</v>
      </c>
      <c r="E275" s="66" t="s">
        <v>379</v>
      </c>
      <c r="F275" s="67" t="s">
        <v>27</v>
      </c>
      <c r="G275" s="68" t="n">
        <v>1</v>
      </c>
      <c r="H275" s="68" t="n">
        <v>21.18</v>
      </c>
      <c r="I275" s="68" t="n">
        <f aca="false">PRODUCT(G275,H275)</f>
        <v>21.18</v>
      </c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25" hidden="false" customHeight="true" outlineLevel="0" collapsed="false">
      <c r="A276" s="61"/>
      <c r="B276" s="61"/>
      <c r="C276" s="61"/>
      <c r="D276" s="60"/>
      <c r="E276" s="80" t="s">
        <v>321</v>
      </c>
      <c r="F276" s="62"/>
      <c r="G276" s="72"/>
      <c r="H276" s="73" t="s">
        <v>32</v>
      </c>
      <c r="I276" s="73" t="n">
        <f aca="false">SUM(I270:I275)</f>
        <v>64.4326</v>
      </c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25" hidden="false" customHeight="true" outlineLevel="0" collapsed="false">
      <c r="A277" s="59" t="s">
        <v>380</v>
      </c>
      <c r="B277" s="60"/>
      <c r="C277" s="60"/>
      <c r="D277" s="60"/>
      <c r="E277" s="60"/>
      <c r="F277" s="60"/>
      <c r="G277" s="60"/>
      <c r="H277" s="60"/>
      <c r="I277" s="6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true" outlineLevel="0" collapsed="false">
      <c r="A278" s="59"/>
      <c r="B278" s="61"/>
      <c r="C278" s="61"/>
      <c r="D278" s="60"/>
      <c r="E278" s="61"/>
      <c r="F278" s="62"/>
      <c r="G278" s="63"/>
      <c r="H278" s="63"/>
      <c r="I278" s="63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true" outlineLevel="0" collapsed="false">
      <c r="A279" s="64" t="s">
        <v>4</v>
      </c>
      <c r="B279" s="64" t="s">
        <v>5</v>
      </c>
      <c r="C279" s="64" t="s">
        <v>6</v>
      </c>
      <c r="D279" s="64" t="s">
        <v>204</v>
      </c>
      <c r="E279" s="64"/>
      <c r="F279" s="65" t="s">
        <v>6</v>
      </c>
      <c r="G279" s="65" t="s">
        <v>7</v>
      </c>
      <c r="H279" s="65" t="s">
        <v>205</v>
      </c>
      <c r="I279" s="65" t="s">
        <v>206</v>
      </c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true" outlineLevel="0" collapsed="false">
      <c r="A280" s="64"/>
      <c r="B280" s="64"/>
      <c r="C280" s="64"/>
      <c r="D280" s="64" t="s">
        <v>207</v>
      </c>
      <c r="E280" s="64" t="s">
        <v>208</v>
      </c>
      <c r="F280" s="65"/>
      <c r="G280" s="65"/>
      <c r="H280" s="65"/>
      <c r="I280" s="65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true" outlineLevel="0" collapsed="false">
      <c r="A281" s="28" t="s">
        <v>160</v>
      </c>
      <c r="B281" s="24" t="s">
        <v>161</v>
      </c>
      <c r="C281" s="25" t="s">
        <v>27</v>
      </c>
      <c r="D281" s="69" t="n">
        <v>6013</v>
      </c>
      <c r="E281" s="66" t="s">
        <v>381</v>
      </c>
      <c r="F281" s="67" t="s">
        <v>215</v>
      </c>
      <c r="G281" s="81" t="n">
        <f aca="false">(0.005*1.5)</f>
        <v>0.0075</v>
      </c>
      <c r="H281" s="68" t="n">
        <v>325.24</v>
      </c>
      <c r="I281" s="68" t="n">
        <f aca="false">PRODUCT(G281,H281)</f>
        <v>2.4393</v>
      </c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true" outlineLevel="0" collapsed="false">
      <c r="A282" s="28"/>
      <c r="B282" s="24"/>
      <c r="C282" s="25"/>
      <c r="D282" s="69" t="n">
        <v>4750</v>
      </c>
      <c r="E282" s="82" t="s">
        <v>382</v>
      </c>
      <c r="F282" s="67" t="s">
        <v>272</v>
      </c>
      <c r="G282" s="81" t="n">
        <f aca="false">(2*1.5)</f>
        <v>3</v>
      </c>
      <c r="H282" s="68" t="n">
        <v>9.36</v>
      </c>
      <c r="I282" s="68" t="n">
        <f aca="false">PRODUCT(G282,H282)</f>
        <v>28.08</v>
      </c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true" outlineLevel="0" collapsed="false">
      <c r="A283" s="28"/>
      <c r="B283" s="24"/>
      <c r="C283" s="25"/>
      <c r="D283" s="69" t="n">
        <v>6116</v>
      </c>
      <c r="E283" s="66" t="s">
        <v>329</v>
      </c>
      <c r="F283" s="67" t="s">
        <v>272</v>
      </c>
      <c r="G283" s="81" t="n">
        <v>2.15</v>
      </c>
      <c r="H283" s="68" t="n">
        <v>6.75</v>
      </c>
      <c r="I283" s="68" t="n">
        <f aca="false">PRODUCT(G283,H283)</f>
        <v>14.5125</v>
      </c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25" hidden="false" customHeight="true" outlineLevel="0" collapsed="false">
      <c r="A284" s="28"/>
      <c r="B284" s="24"/>
      <c r="C284" s="25"/>
      <c r="D284" s="69" t="n">
        <v>6155</v>
      </c>
      <c r="E284" s="66" t="s">
        <v>383</v>
      </c>
      <c r="F284" s="67" t="s">
        <v>27</v>
      </c>
      <c r="G284" s="81" t="n">
        <v>1</v>
      </c>
      <c r="H284" s="68" t="n">
        <v>3.93</v>
      </c>
      <c r="I284" s="68" t="n">
        <f aca="false">PRODUCT(G284,H284)</f>
        <v>3.93</v>
      </c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25" hidden="false" customHeight="true" outlineLevel="0" collapsed="false">
      <c r="A285" s="28"/>
      <c r="B285" s="24"/>
      <c r="C285" s="25"/>
      <c r="D285" s="69" t="n">
        <v>13416</v>
      </c>
      <c r="E285" s="66" t="s">
        <v>384</v>
      </c>
      <c r="F285" s="67" t="s">
        <v>27</v>
      </c>
      <c r="G285" s="81" t="n">
        <v>1</v>
      </c>
      <c r="H285" s="68" t="n">
        <v>22.06</v>
      </c>
      <c r="I285" s="68" t="n">
        <f aca="false">PRODUCT(G285,H285)</f>
        <v>22.06</v>
      </c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25" hidden="false" customHeight="true" outlineLevel="0" collapsed="false">
      <c r="A286" s="28"/>
      <c r="B286" s="24"/>
      <c r="C286" s="25"/>
      <c r="D286" s="69" t="n">
        <v>11795</v>
      </c>
      <c r="E286" s="83" t="s">
        <v>385</v>
      </c>
      <c r="F286" s="67" t="s">
        <v>211</v>
      </c>
      <c r="G286" s="81" t="n">
        <f aca="false">(0.72*1.5)</f>
        <v>1.08</v>
      </c>
      <c r="H286" s="68" t="n">
        <v>158.45</v>
      </c>
      <c r="I286" s="68" t="n">
        <f aca="false">PRODUCT(G286,H286)</f>
        <v>171.126</v>
      </c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true" outlineLevel="0" collapsed="false">
      <c r="A287" s="28"/>
      <c r="B287" s="24"/>
      <c r="C287" s="25"/>
      <c r="D287" s="69" t="n">
        <v>6146</v>
      </c>
      <c r="E287" s="66" t="s">
        <v>386</v>
      </c>
      <c r="F287" s="67" t="s">
        <v>27</v>
      </c>
      <c r="G287" s="81" t="n">
        <v>1</v>
      </c>
      <c r="H287" s="68" t="n">
        <v>7.55</v>
      </c>
      <c r="I287" s="68" t="n">
        <f aca="false">PRODUCT(G287,H287)</f>
        <v>7.55</v>
      </c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25" hidden="false" customHeight="true" outlineLevel="0" collapsed="false">
      <c r="A288" s="28"/>
      <c r="B288" s="24"/>
      <c r="C288" s="25"/>
      <c r="D288" s="69" t="n">
        <v>6111</v>
      </c>
      <c r="E288" s="66" t="s">
        <v>387</v>
      </c>
      <c r="F288" s="67" t="s">
        <v>272</v>
      </c>
      <c r="G288" s="81" t="n">
        <f aca="false">(2*1.5)</f>
        <v>3</v>
      </c>
      <c r="H288" s="68" t="n">
        <v>6.12</v>
      </c>
      <c r="I288" s="68" t="n">
        <f aca="false">PRODUCT(G288,H288)</f>
        <v>18.36</v>
      </c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25" hidden="false" customHeight="true" outlineLevel="0" collapsed="false">
      <c r="A289" s="28"/>
      <c r="B289" s="24"/>
      <c r="C289" s="25"/>
      <c r="D289" s="69" t="n">
        <v>3146</v>
      </c>
      <c r="E289" s="66" t="s">
        <v>373</v>
      </c>
      <c r="F289" s="67" t="s">
        <v>27</v>
      </c>
      <c r="G289" s="81" t="n">
        <v>0.113</v>
      </c>
      <c r="H289" s="68" t="n">
        <v>1.61</v>
      </c>
      <c r="I289" s="68" t="n">
        <f aca="false">PRODUCT(G289,H289)</f>
        <v>0.18193</v>
      </c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true" outlineLevel="0" collapsed="false">
      <c r="A290" s="28"/>
      <c r="B290" s="24"/>
      <c r="C290" s="25"/>
      <c r="D290" s="69" t="n">
        <v>1380</v>
      </c>
      <c r="E290" s="66" t="s">
        <v>388</v>
      </c>
      <c r="F290" s="67" t="s">
        <v>243</v>
      </c>
      <c r="G290" s="81" t="n">
        <f aca="false">(1.1*1.5)</f>
        <v>1.65</v>
      </c>
      <c r="H290" s="68" t="n">
        <v>1.39</v>
      </c>
      <c r="I290" s="68" t="n">
        <f aca="false">PRODUCT(G290,H290)</f>
        <v>2.2935</v>
      </c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true" outlineLevel="0" collapsed="false">
      <c r="A291" s="28"/>
      <c r="B291" s="24"/>
      <c r="C291" s="25"/>
      <c r="D291" s="69" t="n">
        <v>2696</v>
      </c>
      <c r="E291" s="66" t="s">
        <v>389</v>
      </c>
      <c r="F291" s="67" t="s">
        <v>272</v>
      </c>
      <c r="G291" s="81" t="n">
        <v>2.15</v>
      </c>
      <c r="H291" s="68" t="n">
        <v>9.36</v>
      </c>
      <c r="I291" s="68" t="n">
        <f aca="false">PRODUCT(G291,H291)</f>
        <v>20.124</v>
      </c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25" hidden="false" customHeight="true" outlineLevel="0" collapsed="false">
      <c r="A292" s="28"/>
      <c r="B292" s="24"/>
      <c r="C292" s="25"/>
      <c r="D292" s="69" t="n">
        <v>1743</v>
      </c>
      <c r="E292" s="66" t="s">
        <v>390</v>
      </c>
      <c r="F292" s="67" t="s">
        <v>27</v>
      </c>
      <c r="G292" s="81" t="n">
        <v>1</v>
      </c>
      <c r="H292" s="68" t="n">
        <v>46.88</v>
      </c>
      <c r="I292" s="68" t="n">
        <f aca="false">PRODUCT(G292,H292)</f>
        <v>46.88</v>
      </c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25" hidden="false" customHeight="true" outlineLevel="0" collapsed="false">
      <c r="A293" s="61"/>
      <c r="B293" s="61"/>
      <c r="C293" s="61"/>
      <c r="D293" s="60"/>
      <c r="E293" s="61"/>
      <c r="F293" s="62"/>
      <c r="G293" s="72"/>
      <c r="H293" s="73" t="s">
        <v>32</v>
      </c>
      <c r="I293" s="73" t="n">
        <f aca="false">SUM(I281:I292)</f>
        <v>337.53723</v>
      </c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true" outlineLevel="0" collapsed="false">
      <c r="A294" s="59" t="s">
        <v>391</v>
      </c>
      <c r="B294" s="60"/>
      <c r="C294" s="60"/>
      <c r="D294" s="60"/>
      <c r="E294" s="60"/>
      <c r="F294" s="60"/>
      <c r="G294" s="60"/>
      <c r="H294" s="60"/>
      <c r="I294" s="6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25" hidden="false" customHeight="true" outlineLevel="0" collapsed="false">
      <c r="A295" s="59"/>
      <c r="B295" s="61"/>
      <c r="C295" s="61"/>
      <c r="D295" s="60"/>
      <c r="E295" s="61"/>
      <c r="F295" s="62"/>
      <c r="G295" s="63"/>
      <c r="H295" s="63"/>
      <c r="I295" s="63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25" hidden="false" customHeight="true" outlineLevel="0" collapsed="false">
      <c r="A296" s="64" t="s">
        <v>4</v>
      </c>
      <c r="B296" s="64" t="s">
        <v>5</v>
      </c>
      <c r="C296" s="64" t="s">
        <v>6</v>
      </c>
      <c r="D296" s="64" t="s">
        <v>204</v>
      </c>
      <c r="E296" s="64"/>
      <c r="F296" s="65" t="s">
        <v>6</v>
      </c>
      <c r="G296" s="65" t="s">
        <v>7</v>
      </c>
      <c r="H296" s="65" t="s">
        <v>205</v>
      </c>
      <c r="I296" s="65" t="s">
        <v>206</v>
      </c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true" outlineLevel="0" collapsed="false">
      <c r="A297" s="64"/>
      <c r="B297" s="64"/>
      <c r="C297" s="64"/>
      <c r="D297" s="64" t="s">
        <v>207</v>
      </c>
      <c r="E297" s="64" t="s">
        <v>208</v>
      </c>
      <c r="F297" s="65"/>
      <c r="G297" s="65"/>
      <c r="H297" s="65"/>
      <c r="I297" s="65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true" outlineLevel="0" collapsed="false">
      <c r="A298" s="28" t="s">
        <v>162</v>
      </c>
      <c r="B298" s="24" t="s">
        <v>163</v>
      </c>
      <c r="C298" s="25" t="s">
        <v>27</v>
      </c>
      <c r="D298" s="69" t="n">
        <v>2696</v>
      </c>
      <c r="E298" s="66" t="s">
        <v>389</v>
      </c>
      <c r="F298" s="67" t="s">
        <v>272</v>
      </c>
      <c r="G298" s="81" t="n">
        <v>0.65</v>
      </c>
      <c r="H298" s="68" t="n">
        <v>9.36</v>
      </c>
      <c r="I298" s="68" t="n">
        <f aca="false">PRODUCT(G298,H298)</f>
        <v>6.084</v>
      </c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true" outlineLevel="0" collapsed="false">
      <c r="A299" s="28"/>
      <c r="B299" s="24"/>
      <c r="C299" s="25"/>
      <c r="D299" s="69" t="n">
        <v>6116</v>
      </c>
      <c r="E299" s="66" t="s">
        <v>329</v>
      </c>
      <c r="F299" s="67" t="s">
        <v>272</v>
      </c>
      <c r="G299" s="81" t="n">
        <v>0.65</v>
      </c>
      <c r="H299" s="68" t="n">
        <v>6.75</v>
      </c>
      <c r="I299" s="68" t="n">
        <f aca="false">PRODUCT(G299,H299)</f>
        <v>4.3875</v>
      </c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true" outlineLevel="0" collapsed="false">
      <c r="A300" s="28"/>
      <c r="B300" s="24"/>
      <c r="C300" s="25"/>
      <c r="D300" s="69" t="n">
        <v>11683</v>
      </c>
      <c r="E300" s="66" t="s">
        <v>392</v>
      </c>
      <c r="F300" s="67" t="s">
        <v>27</v>
      </c>
      <c r="G300" s="81" t="n">
        <v>1</v>
      </c>
      <c r="H300" s="68" t="n">
        <v>16.44</v>
      </c>
      <c r="I300" s="68" t="n">
        <f aca="false">PRODUCT(G300,H300)</f>
        <v>16.44</v>
      </c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true" outlineLevel="0" collapsed="false">
      <c r="A301" s="28"/>
      <c r="B301" s="24"/>
      <c r="C301" s="25"/>
      <c r="D301" s="69" t="s">
        <v>231</v>
      </c>
      <c r="E301" s="66" t="s">
        <v>393</v>
      </c>
      <c r="F301" s="67" t="s">
        <v>27</v>
      </c>
      <c r="G301" s="81" t="n">
        <v>1</v>
      </c>
      <c r="H301" s="68" t="n">
        <v>90.1</v>
      </c>
      <c r="I301" s="68" t="n">
        <f aca="false">PRODUCT(G301,H301)</f>
        <v>90.1</v>
      </c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true" outlineLevel="0" collapsed="false">
      <c r="A302" s="28"/>
      <c r="B302" s="24"/>
      <c r="C302" s="25"/>
      <c r="D302" s="69" t="n">
        <v>3146</v>
      </c>
      <c r="E302" s="66" t="s">
        <v>373</v>
      </c>
      <c r="F302" s="67" t="s">
        <v>27</v>
      </c>
      <c r="G302" s="81" t="n">
        <v>0.028</v>
      </c>
      <c r="H302" s="68" t="n">
        <v>1.61</v>
      </c>
      <c r="I302" s="68" t="n">
        <f aca="false">PRODUCT(G302,H302)</f>
        <v>0.04508</v>
      </c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25" hidden="false" customHeight="true" outlineLevel="0" collapsed="false">
      <c r="A303" s="61"/>
      <c r="B303" s="61"/>
      <c r="C303" s="61"/>
      <c r="D303" s="60"/>
      <c r="E303" s="61"/>
      <c r="F303" s="62"/>
      <c r="G303" s="72"/>
      <c r="H303" s="73" t="s">
        <v>32</v>
      </c>
      <c r="I303" s="73" t="n">
        <f aca="false">SUM(I298:I302)</f>
        <v>117.05658</v>
      </c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25" hidden="false" customHeight="true" outlineLevel="0" collapsed="false">
      <c r="A304" s="59" t="s">
        <v>394</v>
      </c>
      <c r="B304" s="60"/>
      <c r="C304" s="60"/>
      <c r="D304" s="60"/>
      <c r="E304" s="60"/>
      <c r="F304" s="60"/>
      <c r="G304" s="60"/>
      <c r="H304" s="60"/>
      <c r="I304" s="6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true" outlineLevel="0" collapsed="false">
      <c r="A305" s="59"/>
      <c r="B305" s="61"/>
      <c r="C305" s="61"/>
      <c r="D305" s="60"/>
      <c r="E305" s="61"/>
      <c r="F305" s="62"/>
      <c r="G305" s="63"/>
      <c r="H305" s="63"/>
      <c r="I305" s="63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25" hidden="false" customHeight="true" outlineLevel="0" collapsed="false">
      <c r="A306" s="64" t="s">
        <v>4</v>
      </c>
      <c r="B306" s="64" t="s">
        <v>5</v>
      </c>
      <c r="C306" s="64" t="s">
        <v>6</v>
      </c>
      <c r="D306" s="64" t="s">
        <v>204</v>
      </c>
      <c r="E306" s="64"/>
      <c r="F306" s="65" t="s">
        <v>6</v>
      </c>
      <c r="G306" s="65" t="s">
        <v>7</v>
      </c>
      <c r="H306" s="65" t="s">
        <v>205</v>
      </c>
      <c r="I306" s="65" t="s">
        <v>206</v>
      </c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25" hidden="false" customHeight="true" outlineLevel="0" collapsed="false">
      <c r="A307" s="64"/>
      <c r="B307" s="64"/>
      <c r="C307" s="64"/>
      <c r="D307" s="64" t="s">
        <v>207</v>
      </c>
      <c r="E307" s="64" t="s">
        <v>208</v>
      </c>
      <c r="F307" s="65"/>
      <c r="G307" s="65"/>
      <c r="H307" s="65"/>
      <c r="I307" s="65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25" hidden="false" customHeight="true" outlineLevel="0" collapsed="false">
      <c r="A308" s="28" t="s">
        <v>164</v>
      </c>
      <c r="B308" s="24" t="s">
        <v>165</v>
      </c>
      <c r="C308" s="25" t="s">
        <v>166</v>
      </c>
      <c r="D308" s="69" t="s">
        <v>231</v>
      </c>
      <c r="E308" s="66" t="s">
        <v>395</v>
      </c>
      <c r="F308" s="67" t="s">
        <v>27</v>
      </c>
      <c r="G308" s="81" t="n">
        <v>2</v>
      </c>
      <c r="H308" s="68" t="n">
        <v>143.95</v>
      </c>
      <c r="I308" s="68" t="n">
        <f aca="false">PRODUCT(G308,H308)</f>
        <v>287.9</v>
      </c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25" hidden="false" customHeight="true" outlineLevel="0" collapsed="false">
      <c r="A309" s="28"/>
      <c r="B309" s="24"/>
      <c r="C309" s="25"/>
      <c r="D309" s="69" t="n">
        <v>2696</v>
      </c>
      <c r="E309" s="66" t="s">
        <v>389</v>
      </c>
      <c r="F309" s="67" t="s">
        <v>272</v>
      </c>
      <c r="G309" s="81" t="n">
        <v>0.25</v>
      </c>
      <c r="H309" s="68" t="n">
        <v>9.36</v>
      </c>
      <c r="I309" s="68" t="n">
        <f aca="false">PRODUCT(G309,H309)</f>
        <v>2.34</v>
      </c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25" hidden="false" customHeight="true" outlineLevel="0" collapsed="false">
      <c r="A310" s="28"/>
      <c r="B310" s="24"/>
      <c r="C310" s="25"/>
      <c r="D310" s="69" t="n">
        <v>6116</v>
      </c>
      <c r="E310" s="66" t="s">
        <v>329</v>
      </c>
      <c r="F310" s="67" t="s">
        <v>272</v>
      </c>
      <c r="G310" s="81" t="n">
        <v>0.25</v>
      </c>
      <c r="H310" s="68" t="n">
        <v>6.75</v>
      </c>
      <c r="I310" s="68" t="n">
        <f aca="false">PRODUCT(G310,H310)</f>
        <v>1.6875</v>
      </c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25" hidden="false" customHeight="true" outlineLevel="0" collapsed="false">
      <c r="A311" s="61"/>
      <c r="B311" s="61"/>
      <c r="C311" s="61"/>
      <c r="D311" s="60"/>
      <c r="E311" s="61"/>
      <c r="F311" s="62"/>
      <c r="G311" s="72"/>
      <c r="H311" s="73" t="s">
        <v>32</v>
      </c>
      <c r="I311" s="73" t="n">
        <f aca="false">SUM(I308:I310)</f>
        <v>291.9275</v>
      </c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25" hidden="false" customHeight="true" outlineLevel="0" collapsed="false">
      <c r="A312" s="59" t="s">
        <v>396</v>
      </c>
      <c r="B312" s="60"/>
      <c r="C312" s="60"/>
      <c r="D312" s="60"/>
      <c r="E312" s="60"/>
      <c r="F312" s="60"/>
      <c r="G312" s="60"/>
      <c r="H312" s="60"/>
      <c r="I312" s="6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25" hidden="false" customHeight="true" outlineLevel="0" collapsed="false">
      <c r="A313" s="59"/>
      <c r="B313" s="61"/>
      <c r="C313" s="61"/>
      <c r="D313" s="60"/>
      <c r="E313" s="61"/>
      <c r="F313" s="62"/>
      <c r="G313" s="63"/>
      <c r="H313" s="63"/>
      <c r="I313" s="63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true" outlineLevel="0" collapsed="false">
      <c r="A314" s="64" t="s">
        <v>4</v>
      </c>
      <c r="B314" s="64" t="s">
        <v>5</v>
      </c>
      <c r="C314" s="64" t="s">
        <v>6</v>
      </c>
      <c r="D314" s="64" t="s">
        <v>204</v>
      </c>
      <c r="E314" s="64"/>
      <c r="F314" s="65" t="s">
        <v>6</v>
      </c>
      <c r="G314" s="65" t="s">
        <v>7</v>
      </c>
      <c r="H314" s="65" t="s">
        <v>205</v>
      </c>
      <c r="I314" s="65" t="s">
        <v>206</v>
      </c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true" outlineLevel="0" collapsed="false">
      <c r="A315" s="64"/>
      <c r="B315" s="64"/>
      <c r="C315" s="64"/>
      <c r="D315" s="64" t="s">
        <v>207</v>
      </c>
      <c r="E315" s="64" t="s">
        <v>208</v>
      </c>
      <c r="F315" s="65"/>
      <c r="G315" s="65"/>
      <c r="H315" s="65"/>
      <c r="I315" s="65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true" outlineLevel="0" collapsed="false">
      <c r="A316" s="28" t="s">
        <v>167</v>
      </c>
      <c r="B316" s="24" t="s">
        <v>168</v>
      </c>
      <c r="C316" s="25" t="s">
        <v>27</v>
      </c>
      <c r="D316" s="69" t="s">
        <v>397</v>
      </c>
      <c r="E316" s="66" t="s">
        <v>398</v>
      </c>
      <c r="F316" s="67" t="s">
        <v>27</v>
      </c>
      <c r="G316" s="81" t="n">
        <v>1</v>
      </c>
      <c r="H316" s="68" t="n">
        <v>265.44</v>
      </c>
      <c r="I316" s="68" t="n">
        <f aca="false">PRODUCT(G316,H316)</f>
        <v>265.44</v>
      </c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25" hidden="false" customHeight="true" outlineLevel="0" collapsed="false">
      <c r="A317" s="28"/>
      <c r="B317" s="24"/>
      <c r="C317" s="25"/>
      <c r="D317" s="69" t="s">
        <v>399</v>
      </c>
      <c r="E317" s="66" t="s">
        <v>400</v>
      </c>
      <c r="F317" s="67" t="s">
        <v>27</v>
      </c>
      <c r="G317" s="81" t="n">
        <v>3</v>
      </c>
      <c r="H317" s="68" t="n">
        <v>47.85</v>
      </c>
      <c r="I317" s="68" t="n">
        <f aca="false">PRODUCT(G317,H317)</f>
        <v>143.55</v>
      </c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25" hidden="false" customHeight="true" outlineLevel="0" collapsed="false">
      <c r="A318" s="61"/>
      <c r="B318" s="61"/>
      <c r="C318" s="61"/>
      <c r="D318" s="60"/>
      <c r="E318" s="61"/>
      <c r="F318" s="62"/>
      <c r="G318" s="72"/>
      <c r="H318" s="73" t="s">
        <v>32</v>
      </c>
      <c r="I318" s="73" t="n">
        <f aca="false">SUM(I316:I317)</f>
        <v>408.99</v>
      </c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true" outlineLevel="0" collapsed="false">
      <c r="A319" s="59" t="s">
        <v>401</v>
      </c>
      <c r="B319" s="60"/>
      <c r="C319" s="60"/>
      <c r="D319" s="60"/>
      <c r="E319" s="60"/>
      <c r="F319" s="60"/>
      <c r="G319" s="60"/>
      <c r="H319" s="60"/>
      <c r="I319" s="6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true" outlineLevel="0" collapsed="false">
      <c r="A320" s="59"/>
      <c r="B320" s="61"/>
      <c r="C320" s="61"/>
      <c r="D320" s="60"/>
      <c r="E320" s="61"/>
      <c r="F320" s="62"/>
      <c r="G320" s="63"/>
      <c r="H320" s="63"/>
      <c r="I320" s="63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25" hidden="false" customHeight="true" outlineLevel="0" collapsed="false">
      <c r="A321" s="64" t="s">
        <v>4</v>
      </c>
      <c r="B321" s="64" t="s">
        <v>5</v>
      </c>
      <c r="C321" s="64" t="s">
        <v>6</v>
      </c>
      <c r="D321" s="64" t="s">
        <v>204</v>
      </c>
      <c r="E321" s="64"/>
      <c r="F321" s="65" t="s">
        <v>6</v>
      </c>
      <c r="G321" s="65" t="s">
        <v>7</v>
      </c>
      <c r="H321" s="65" t="s">
        <v>205</v>
      </c>
      <c r="I321" s="65" t="s">
        <v>206</v>
      </c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25" hidden="false" customHeight="true" outlineLevel="0" collapsed="false">
      <c r="A322" s="64"/>
      <c r="B322" s="64"/>
      <c r="C322" s="64"/>
      <c r="D322" s="64" t="s">
        <v>207</v>
      </c>
      <c r="E322" s="64" t="s">
        <v>208</v>
      </c>
      <c r="F322" s="65"/>
      <c r="G322" s="65"/>
      <c r="H322" s="65"/>
      <c r="I322" s="65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25" hidden="false" customHeight="true" outlineLevel="0" collapsed="false">
      <c r="A323" s="28" t="s">
        <v>185</v>
      </c>
      <c r="B323" s="24" t="s">
        <v>186</v>
      </c>
      <c r="C323" s="25" t="s">
        <v>27</v>
      </c>
      <c r="D323" s="69" t="n">
        <v>6013</v>
      </c>
      <c r="E323" s="66" t="s">
        <v>402</v>
      </c>
      <c r="F323" s="67" t="s">
        <v>215</v>
      </c>
      <c r="G323" s="81" t="n">
        <f aca="false">(0.004*(1.4*0.8))</f>
        <v>0.00448</v>
      </c>
      <c r="H323" s="68" t="n">
        <v>325.24</v>
      </c>
      <c r="I323" s="68" t="n">
        <f aca="false">PRODUCT(G323,H323)</f>
        <v>1.4570752</v>
      </c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25" hidden="false" customHeight="true" outlineLevel="0" collapsed="false">
      <c r="A324" s="28"/>
      <c r="B324" s="24"/>
      <c r="C324" s="25"/>
      <c r="D324" s="69" t="n">
        <v>6028</v>
      </c>
      <c r="E324" s="66" t="s">
        <v>403</v>
      </c>
      <c r="F324" s="67" t="s">
        <v>215</v>
      </c>
      <c r="G324" s="81" t="n">
        <f aca="false">(0.004*(1.4*0.8))</f>
        <v>0.00448</v>
      </c>
      <c r="H324" s="68" t="n">
        <v>281.83</v>
      </c>
      <c r="I324" s="68" t="n">
        <f aca="false">PRODUCT(G324,H324)</f>
        <v>1.2625984</v>
      </c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true" outlineLevel="0" collapsed="false">
      <c r="A325" s="28"/>
      <c r="B325" s="24"/>
      <c r="C325" s="25"/>
      <c r="D325" s="69" t="n">
        <v>4750</v>
      </c>
      <c r="E325" s="66" t="s">
        <v>275</v>
      </c>
      <c r="F325" s="67" t="s">
        <v>272</v>
      </c>
      <c r="G325" s="81" t="n">
        <f aca="false">(2.5*(1.4*0.8))</f>
        <v>2.8</v>
      </c>
      <c r="H325" s="68" t="n">
        <v>9.36</v>
      </c>
      <c r="I325" s="68" t="n">
        <f aca="false">PRODUCT(G325,H325)</f>
        <v>26.208</v>
      </c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25" hidden="false" customHeight="true" outlineLevel="0" collapsed="false">
      <c r="A326" s="28"/>
      <c r="B326" s="24"/>
      <c r="C326" s="25"/>
      <c r="D326" s="69" t="n">
        <v>6111</v>
      </c>
      <c r="E326" s="66" t="s">
        <v>387</v>
      </c>
      <c r="F326" s="67" t="s">
        <v>272</v>
      </c>
      <c r="G326" s="81" t="n">
        <f aca="false">(1*(1.4*0.8))</f>
        <v>1.12</v>
      </c>
      <c r="H326" s="68" t="n">
        <v>6.12</v>
      </c>
      <c r="I326" s="68" t="n">
        <f aca="false">PRODUCT(G326,H326)</f>
        <v>6.8544</v>
      </c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25" hidden="false" customHeight="true" outlineLevel="0" collapsed="false">
      <c r="A327" s="28"/>
      <c r="B327" s="24"/>
      <c r="C327" s="25"/>
      <c r="D327" s="69" t="n">
        <v>4885</v>
      </c>
      <c r="E327" s="66" t="s">
        <v>404</v>
      </c>
      <c r="F327" s="67" t="s">
        <v>215</v>
      </c>
      <c r="G327" s="81" t="n">
        <f aca="false">(0.004*(1.4*0.8))</f>
        <v>0.00448</v>
      </c>
      <c r="H327" s="68" t="n">
        <v>298.63</v>
      </c>
      <c r="I327" s="68" t="n">
        <f aca="false">PRODUCT(G327,H327)</f>
        <v>1.3378624</v>
      </c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25" hidden="false" customHeight="true" outlineLevel="0" collapsed="false">
      <c r="A328" s="28"/>
      <c r="B328" s="24"/>
      <c r="C328" s="25"/>
      <c r="D328" s="69" t="n">
        <v>6110</v>
      </c>
      <c r="E328" s="66" t="s">
        <v>405</v>
      </c>
      <c r="F328" s="67" t="s">
        <v>272</v>
      </c>
      <c r="G328" s="81" t="n">
        <f aca="false">(1.5*(1.4*0.8))</f>
        <v>1.68</v>
      </c>
      <c r="H328" s="68" t="n">
        <v>9.36</v>
      </c>
      <c r="I328" s="68" t="n">
        <f aca="false">PRODUCT(G328,H328)</f>
        <v>15.7248</v>
      </c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25" hidden="false" customHeight="true" outlineLevel="0" collapsed="false">
      <c r="A329" s="28"/>
      <c r="B329" s="24"/>
      <c r="C329" s="25"/>
      <c r="D329" s="69" t="n">
        <v>6115</v>
      </c>
      <c r="E329" s="66" t="s">
        <v>406</v>
      </c>
      <c r="F329" s="67" t="s">
        <v>211</v>
      </c>
      <c r="G329" s="81" t="n">
        <f aca="false">(1.6*(1.4*0.8))</f>
        <v>1.792</v>
      </c>
      <c r="H329" s="68" t="n">
        <v>6.12</v>
      </c>
      <c r="I329" s="68" t="n">
        <f aca="false">PRODUCT(G329,H329)</f>
        <v>10.96704</v>
      </c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true" outlineLevel="0" collapsed="false">
      <c r="A330" s="61"/>
      <c r="B330" s="61"/>
      <c r="C330" s="61"/>
      <c r="D330" s="60"/>
      <c r="E330" s="61"/>
      <c r="F330" s="62"/>
      <c r="G330" s="72"/>
      <c r="H330" s="73" t="s">
        <v>32</v>
      </c>
      <c r="I330" s="73" t="n">
        <f aca="false">SUM(I323:I329)</f>
        <v>63.811776</v>
      </c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true" outlineLevel="0" collapsed="false">
      <c r="A331" s="59" t="s">
        <v>407</v>
      </c>
      <c r="B331" s="60"/>
      <c r="C331" s="60"/>
      <c r="D331" s="60"/>
      <c r="E331" s="60"/>
      <c r="F331" s="60"/>
      <c r="G331" s="60"/>
      <c r="H331" s="60"/>
      <c r="I331" s="6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true" outlineLevel="0" collapsed="false">
      <c r="A332" s="59"/>
      <c r="B332" s="61"/>
      <c r="C332" s="61"/>
      <c r="D332" s="60"/>
      <c r="E332" s="61"/>
      <c r="F332" s="62"/>
      <c r="G332" s="63"/>
      <c r="H332" s="63"/>
      <c r="I332" s="63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25" hidden="false" customHeight="true" outlineLevel="0" collapsed="false">
      <c r="A333" s="64" t="s">
        <v>4</v>
      </c>
      <c r="B333" s="64" t="s">
        <v>5</v>
      </c>
      <c r="C333" s="64" t="s">
        <v>6</v>
      </c>
      <c r="D333" s="64" t="s">
        <v>204</v>
      </c>
      <c r="E333" s="64"/>
      <c r="F333" s="65" t="s">
        <v>6</v>
      </c>
      <c r="G333" s="65" t="s">
        <v>7</v>
      </c>
      <c r="H333" s="65" t="s">
        <v>205</v>
      </c>
      <c r="I333" s="65" t="s">
        <v>206</v>
      </c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25" hidden="false" customHeight="true" outlineLevel="0" collapsed="false">
      <c r="A334" s="64"/>
      <c r="B334" s="64"/>
      <c r="C334" s="64"/>
      <c r="D334" s="64" t="s">
        <v>207</v>
      </c>
      <c r="E334" s="64" t="s">
        <v>208</v>
      </c>
      <c r="F334" s="65"/>
      <c r="G334" s="65"/>
      <c r="H334" s="65"/>
      <c r="I334" s="65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true" outlineLevel="0" collapsed="false">
      <c r="A335" s="28" t="s">
        <v>187</v>
      </c>
      <c r="B335" s="24" t="s">
        <v>188</v>
      </c>
      <c r="C335" s="25" t="s">
        <v>27</v>
      </c>
      <c r="D335" s="69" t="n">
        <v>6013</v>
      </c>
      <c r="E335" s="66" t="s">
        <v>402</v>
      </c>
      <c r="F335" s="67" t="s">
        <v>215</v>
      </c>
      <c r="G335" s="81" t="n">
        <f aca="false">(0.004*(0.6*0.8))</f>
        <v>0.00192</v>
      </c>
      <c r="H335" s="68" t="n">
        <v>325.24</v>
      </c>
      <c r="I335" s="68" t="n">
        <f aca="false">PRODUCT(G335,H335)</f>
        <v>0.6244608</v>
      </c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25" hidden="false" customHeight="true" outlineLevel="0" collapsed="false">
      <c r="A336" s="28"/>
      <c r="B336" s="24"/>
      <c r="C336" s="25"/>
      <c r="D336" s="69" t="n">
        <v>6028</v>
      </c>
      <c r="E336" s="66" t="s">
        <v>403</v>
      </c>
      <c r="F336" s="67" t="s">
        <v>215</v>
      </c>
      <c r="G336" s="81" t="n">
        <f aca="false">(0.004*(0.6*0.8))</f>
        <v>0.00192</v>
      </c>
      <c r="H336" s="68" t="n">
        <v>281.83</v>
      </c>
      <c r="I336" s="68" t="n">
        <f aca="false">PRODUCT(G336,H336)</f>
        <v>0.5411136</v>
      </c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25" hidden="false" customHeight="true" outlineLevel="0" collapsed="false">
      <c r="A337" s="28"/>
      <c r="B337" s="24"/>
      <c r="C337" s="25"/>
      <c r="D337" s="69" t="n">
        <v>4750</v>
      </c>
      <c r="E337" s="66" t="s">
        <v>275</v>
      </c>
      <c r="F337" s="67" t="s">
        <v>272</v>
      </c>
      <c r="G337" s="81" t="n">
        <f aca="false">(1.2*(0.6*0.8))</f>
        <v>0.576</v>
      </c>
      <c r="H337" s="68" t="n">
        <v>9.36</v>
      </c>
      <c r="I337" s="68" t="n">
        <f aca="false">PRODUCT(G337,H337)</f>
        <v>5.39136</v>
      </c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true" outlineLevel="0" collapsed="false">
      <c r="A338" s="28"/>
      <c r="B338" s="24"/>
      <c r="C338" s="25"/>
      <c r="D338" s="69" t="n">
        <v>6111</v>
      </c>
      <c r="E338" s="66" t="s">
        <v>387</v>
      </c>
      <c r="F338" s="67" t="s">
        <v>272</v>
      </c>
      <c r="G338" s="81" t="n">
        <f aca="false">(0.5*(0.6*0.8))</f>
        <v>0.24</v>
      </c>
      <c r="H338" s="68" t="n">
        <v>6.12</v>
      </c>
      <c r="I338" s="68" t="n">
        <f aca="false">PRODUCT(G338,H338)</f>
        <v>1.4688</v>
      </c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true" outlineLevel="0" collapsed="false">
      <c r="A339" s="28"/>
      <c r="B339" s="24"/>
      <c r="C339" s="25"/>
      <c r="D339" s="69" t="n">
        <v>4885</v>
      </c>
      <c r="E339" s="66" t="s">
        <v>404</v>
      </c>
      <c r="F339" s="67" t="s">
        <v>215</v>
      </c>
      <c r="G339" s="81" t="n">
        <f aca="false">(0.004*(0.6*0.8))</f>
        <v>0.00192</v>
      </c>
      <c r="H339" s="68" t="n">
        <v>298.63</v>
      </c>
      <c r="I339" s="68" t="n">
        <f aca="false">PRODUCT(G339,H339)</f>
        <v>0.5733696</v>
      </c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25" hidden="false" customHeight="true" outlineLevel="0" collapsed="false">
      <c r="A340" s="28"/>
      <c r="B340" s="24"/>
      <c r="C340" s="25"/>
      <c r="D340" s="69" t="n">
        <v>6110</v>
      </c>
      <c r="E340" s="66" t="s">
        <v>405</v>
      </c>
      <c r="F340" s="67" t="s">
        <v>272</v>
      </c>
      <c r="G340" s="81" t="n">
        <f aca="false">(1.5*(0.6*0.8))</f>
        <v>0.72</v>
      </c>
      <c r="H340" s="68" t="n">
        <v>9.36</v>
      </c>
      <c r="I340" s="68" t="n">
        <f aca="false">PRODUCT(G340,H340)</f>
        <v>6.7392</v>
      </c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25" hidden="false" customHeight="true" outlineLevel="0" collapsed="false">
      <c r="A341" s="28"/>
      <c r="B341" s="24"/>
      <c r="C341" s="25"/>
      <c r="D341" s="69" t="n">
        <v>6115</v>
      </c>
      <c r="E341" s="66" t="s">
        <v>406</v>
      </c>
      <c r="F341" s="67" t="s">
        <v>211</v>
      </c>
      <c r="G341" s="81" t="n">
        <f aca="false">(1.6*(0.6*0.8))</f>
        <v>0.768</v>
      </c>
      <c r="H341" s="68" t="n">
        <v>6.12</v>
      </c>
      <c r="I341" s="68" t="n">
        <f aca="false">PRODUCT(G341,H341)</f>
        <v>4.70016</v>
      </c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25" hidden="false" customHeight="true" outlineLevel="0" collapsed="false">
      <c r="A342" s="61"/>
      <c r="B342" s="61"/>
      <c r="C342" s="61"/>
      <c r="D342" s="60"/>
      <c r="E342" s="61"/>
      <c r="F342" s="62"/>
      <c r="G342" s="72"/>
      <c r="H342" s="73" t="s">
        <v>32</v>
      </c>
      <c r="I342" s="73" t="n">
        <f aca="false">SUM(I335:I341)</f>
        <v>20.038464</v>
      </c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25" hidden="false" customHeight="true" outlineLevel="0" collapsed="false">
      <c r="A343" s="59" t="s">
        <v>408</v>
      </c>
      <c r="B343" s="60"/>
      <c r="C343" s="60"/>
      <c r="D343" s="60"/>
      <c r="E343" s="60"/>
      <c r="F343" s="60"/>
      <c r="G343" s="60"/>
      <c r="H343" s="60"/>
      <c r="I343" s="6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true" outlineLevel="0" collapsed="false">
      <c r="A344" s="59"/>
      <c r="B344" s="61"/>
      <c r="C344" s="61"/>
      <c r="D344" s="60"/>
      <c r="E344" s="61"/>
      <c r="F344" s="62"/>
      <c r="G344" s="63"/>
      <c r="H344" s="63"/>
      <c r="I344" s="63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25" hidden="false" customHeight="true" outlineLevel="0" collapsed="false">
      <c r="A345" s="64" t="s">
        <v>4</v>
      </c>
      <c r="B345" s="64" t="s">
        <v>5</v>
      </c>
      <c r="C345" s="64" t="s">
        <v>6</v>
      </c>
      <c r="D345" s="64" t="s">
        <v>204</v>
      </c>
      <c r="E345" s="64"/>
      <c r="F345" s="65" t="s">
        <v>6</v>
      </c>
      <c r="G345" s="65" t="s">
        <v>7</v>
      </c>
      <c r="H345" s="65" t="s">
        <v>205</v>
      </c>
      <c r="I345" s="65" t="s">
        <v>206</v>
      </c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25" hidden="false" customHeight="true" outlineLevel="0" collapsed="false">
      <c r="A346" s="64"/>
      <c r="B346" s="64"/>
      <c r="C346" s="64"/>
      <c r="D346" s="64" t="s">
        <v>207</v>
      </c>
      <c r="E346" s="64" t="s">
        <v>208</v>
      </c>
      <c r="F346" s="65"/>
      <c r="G346" s="65"/>
      <c r="H346" s="65"/>
      <c r="I346" s="65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true" outlineLevel="0" collapsed="false">
      <c r="A347" s="28" t="s">
        <v>191</v>
      </c>
      <c r="B347" s="24" t="s">
        <v>192</v>
      </c>
      <c r="C347" s="25" t="s">
        <v>27</v>
      </c>
      <c r="D347" s="69" t="s">
        <v>231</v>
      </c>
      <c r="E347" s="66" t="s">
        <v>409</v>
      </c>
      <c r="F347" s="67" t="s">
        <v>27</v>
      </c>
      <c r="G347" s="81" t="n">
        <v>1</v>
      </c>
      <c r="H347" s="68" t="n">
        <v>1044.95</v>
      </c>
      <c r="I347" s="68" t="n">
        <f aca="false">PRODUCT(G347,H347)</f>
        <v>1044.95</v>
      </c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25" hidden="false" customHeight="true" outlineLevel="0" collapsed="false">
      <c r="A348" s="28"/>
      <c r="B348" s="24"/>
      <c r="C348" s="25"/>
      <c r="D348" s="69" t="n">
        <v>1214</v>
      </c>
      <c r="E348" s="66" t="s">
        <v>410</v>
      </c>
      <c r="F348" s="67" t="s">
        <v>272</v>
      </c>
      <c r="G348" s="81" t="n">
        <f aca="false">(2*4.2)</f>
        <v>8.4</v>
      </c>
      <c r="H348" s="68" t="n">
        <v>9.36</v>
      </c>
      <c r="I348" s="68" t="n">
        <f aca="false">PRODUCT(G348,H348)</f>
        <v>78.624</v>
      </c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25" hidden="false" customHeight="true" outlineLevel="0" collapsed="false">
      <c r="A349" s="28"/>
      <c r="B349" s="24"/>
      <c r="C349" s="25"/>
      <c r="D349" s="69" t="n">
        <v>6117</v>
      </c>
      <c r="E349" s="66" t="s">
        <v>411</v>
      </c>
      <c r="F349" s="67" t="s">
        <v>272</v>
      </c>
      <c r="G349" s="81" t="n">
        <f aca="false">(2.04*4.2)</f>
        <v>8.568</v>
      </c>
      <c r="H349" s="68" t="n">
        <v>6.63</v>
      </c>
      <c r="I349" s="68" t="n">
        <f aca="false">PRODUCT(G349,H349)</f>
        <v>56.80584</v>
      </c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true" outlineLevel="0" collapsed="false">
      <c r="A350" s="61"/>
      <c r="B350" s="61"/>
      <c r="C350" s="61"/>
      <c r="D350" s="60"/>
      <c r="E350" s="80" t="s">
        <v>321</v>
      </c>
      <c r="F350" s="62"/>
      <c r="G350" s="72"/>
      <c r="H350" s="73" t="s">
        <v>32</v>
      </c>
      <c r="I350" s="73" t="n">
        <f aca="false">SUM(I347:I349)</f>
        <v>1180.37984</v>
      </c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true" outlineLevel="0" collapsed="false">
      <c r="A351" s="61"/>
      <c r="B351" s="61"/>
      <c r="C351" s="61"/>
      <c r="D351" s="60"/>
      <c r="E351" s="61"/>
      <c r="F351" s="62"/>
      <c r="G351" s="84"/>
      <c r="H351" s="85"/>
      <c r="I351" s="85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</sheetData>
  <mergeCells count="433">
    <mergeCell ref="A1:I1"/>
    <mergeCell ref="A2:A3"/>
    <mergeCell ref="A4:A5"/>
    <mergeCell ref="B4:B5"/>
    <mergeCell ref="C4:C5"/>
    <mergeCell ref="D4:E4"/>
    <mergeCell ref="F4:F5"/>
    <mergeCell ref="G4:G5"/>
    <mergeCell ref="H4:H5"/>
    <mergeCell ref="I4:I5"/>
    <mergeCell ref="A6:A8"/>
    <mergeCell ref="B6:B8"/>
    <mergeCell ref="C6:C8"/>
    <mergeCell ref="A10:A11"/>
    <mergeCell ref="A12:A13"/>
    <mergeCell ref="B12:B13"/>
    <mergeCell ref="C12:C13"/>
    <mergeCell ref="D12:E12"/>
    <mergeCell ref="F12:F13"/>
    <mergeCell ref="G12:G13"/>
    <mergeCell ref="H12:H13"/>
    <mergeCell ref="I12:I13"/>
    <mergeCell ref="A14:A16"/>
    <mergeCell ref="B14:B16"/>
    <mergeCell ref="C14:C16"/>
    <mergeCell ref="A18:A19"/>
    <mergeCell ref="A20:A21"/>
    <mergeCell ref="B20:B21"/>
    <mergeCell ref="C20:C21"/>
    <mergeCell ref="D20:E20"/>
    <mergeCell ref="F20:F21"/>
    <mergeCell ref="G20:G21"/>
    <mergeCell ref="H20:H21"/>
    <mergeCell ref="I20:I21"/>
    <mergeCell ref="A22:A23"/>
    <mergeCell ref="B22:B23"/>
    <mergeCell ref="C22:C23"/>
    <mergeCell ref="A25:A26"/>
    <mergeCell ref="A27:A28"/>
    <mergeCell ref="B27:B28"/>
    <mergeCell ref="C27:C28"/>
    <mergeCell ref="D27:E27"/>
    <mergeCell ref="F27:F28"/>
    <mergeCell ref="G27:G28"/>
    <mergeCell ref="H27:H28"/>
    <mergeCell ref="I27:I28"/>
    <mergeCell ref="A29:A31"/>
    <mergeCell ref="B29:B31"/>
    <mergeCell ref="C29:C31"/>
    <mergeCell ref="A33:A34"/>
    <mergeCell ref="A35:A36"/>
    <mergeCell ref="B35:B36"/>
    <mergeCell ref="C35:C36"/>
    <mergeCell ref="D35:E35"/>
    <mergeCell ref="F35:F36"/>
    <mergeCell ref="G35:G36"/>
    <mergeCell ref="H35:H36"/>
    <mergeCell ref="I35:I36"/>
    <mergeCell ref="A37:A39"/>
    <mergeCell ref="B37:B39"/>
    <mergeCell ref="C37:C39"/>
    <mergeCell ref="A41:A42"/>
    <mergeCell ref="A43:A44"/>
    <mergeCell ref="B43:B44"/>
    <mergeCell ref="C43:C44"/>
    <mergeCell ref="D43:E43"/>
    <mergeCell ref="F43:F44"/>
    <mergeCell ref="G43:G44"/>
    <mergeCell ref="H43:H44"/>
    <mergeCell ref="I43:I44"/>
    <mergeCell ref="A45:A47"/>
    <mergeCell ref="B45:B47"/>
    <mergeCell ref="C45:C47"/>
    <mergeCell ref="A49:A50"/>
    <mergeCell ref="A51:A52"/>
    <mergeCell ref="B51:B52"/>
    <mergeCell ref="C51:C52"/>
    <mergeCell ref="D51:E51"/>
    <mergeCell ref="F51:F52"/>
    <mergeCell ref="G51:G52"/>
    <mergeCell ref="H51:H52"/>
    <mergeCell ref="I51:I52"/>
    <mergeCell ref="A53:A55"/>
    <mergeCell ref="B53:B55"/>
    <mergeCell ref="C53:C55"/>
    <mergeCell ref="A57:A58"/>
    <mergeCell ref="A59:A60"/>
    <mergeCell ref="B59:B60"/>
    <mergeCell ref="C59:C60"/>
    <mergeCell ref="D59:E59"/>
    <mergeCell ref="F59:F60"/>
    <mergeCell ref="G59:G60"/>
    <mergeCell ref="H59:H60"/>
    <mergeCell ref="I59:I60"/>
    <mergeCell ref="A61:A63"/>
    <mergeCell ref="B61:B63"/>
    <mergeCell ref="C61:C63"/>
    <mergeCell ref="A65:A66"/>
    <mergeCell ref="A67:A68"/>
    <mergeCell ref="B67:B68"/>
    <mergeCell ref="C67:C68"/>
    <mergeCell ref="D67:E67"/>
    <mergeCell ref="F67:F68"/>
    <mergeCell ref="G67:G68"/>
    <mergeCell ref="H67:H68"/>
    <mergeCell ref="I67:I68"/>
    <mergeCell ref="A69:A75"/>
    <mergeCell ref="B69:B75"/>
    <mergeCell ref="C69:C75"/>
    <mergeCell ref="A77:A78"/>
    <mergeCell ref="A79:A80"/>
    <mergeCell ref="B79:B80"/>
    <mergeCell ref="C79:C80"/>
    <mergeCell ref="D79:E79"/>
    <mergeCell ref="F79:F80"/>
    <mergeCell ref="G79:G80"/>
    <mergeCell ref="H79:H80"/>
    <mergeCell ref="I79:I80"/>
    <mergeCell ref="A81:A83"/>
    <mergeCell ref="B81:B83"/>
    <mergeCell ref="C81:C83"/>
    <mergeCell ref="A85:A86"/>
    <mergeCell ref="A87:A88"/>
    <mergeCell ref="B87:B88"/>
    <mergeCell ref="C87:C88"/>
    <mergeCell ref="D87:E87"/>
    <mergeCell ref="F87:F88"/>
    <mergeCell ref="G87:G88"/>
    <mergeCell ref="H87:H88"/>
    <mergeCell ref="I87:I88"/>
    <mergeCell ref="A89:A91"/>
    <mergeCell ref="B89:B91"/>
    <mergeCell ref="C89:C91"/>
    <mergeCell ref="A93:A94"/>
    <mergeCell ref="A95:A96"/>
    <mergeCell ref="B95:B96"/>
    <mergeCell ref="C95:C96"/>
    <mergeCell ref="D95:E95"/>
    <mergeCell ref="F95:F96"/>
    <mergeCell ref="G95:G96"/>
    <mergeCell ref="H95:H96"/>
    <mergeCell ref="I95:I96"/>
    <mergeCell ref="A97:A107"/>
    <mergeCell ref="B97:B107"/>
    <mergeCell ref="C97:C107"/>
    <mergeCell ref="A109:A110"/>
    <mergeCell ref="A111:A112"/>
    <mergeCell ref="B111:B112"/>
    <mergeCell ref="C111:C112"/>
    <mergeCell ref="D111:E111"/>
    <mergeCell ref="F111:F112"/>
    <mergeCell ref="G111:G112"/>
    <mergeCell ref="H111:H112"/>
    <mergeCell ref="I111:I112"/>
    <mergeCell ref="A113:A123"/>
    <mergeCell ref="B113:B123"/>
    <mergeCell ref="C113:C123"/>
    <mergeCell ref="A125:A126"/>
    <mergeCell ref="A127:A128"/>
    <mergeCell ref="B127:B128"/>
    <mergeCell ref="C127:C128"/>
    <mergeCell ref="D127:E127"/>
    <mergeCell ref="F127:F128"/>
    <mergeCell ref="G127:G128"/>
    <mergeCell ref="H127:H128"/>
    <mergeCell ref="I127:I128"/>
    <mergeCell ref="A129:A131"/>
    <mergeCell ref="B129:B131"/>
    <mergeCell ref="C129:C131"/>
    <mergeCell ref="A133:A134"/>
    <mergeCell ref="A135:A136"/>
    <mergeCell ref="B135:B136"/>
    <mergeCell ref="C135:C136"/>
    <mergeCell ref="D135:E135"/>
    <mergeCell ref="F135:F136"/>
    <mergeCell ref="G135:G136"/>
    <mergeCell ref="H135:H136"/>
    <mergeCell ref="I135:I136"/>
    <mergeCell ref="A137:A139"/>
    <mergeCell ref="B137:B139"/>
    <mergeCell ref="C137:C139"/>
    <mergeCell ref="A141:A142"/>
    <mergeCell ref="A143:A144"/>
    <mergeCell ref="B143:B144"/>
    <mergeCell ref="C143:C144"/>
    <mergeCell ref="D143:E143"/>
    <mergeCell ref="F143:F144"/>
    <mergeCell ref="G143:G144"/>
    <mergeCell ref="H143:H144"/>
    <mergeCell ref="I143:I144"/>
    <mergeCell ref="A145:A146"/>
    <mergeCell ref="B145:B146"/>
    <mergeCell ref="C145:C146"/>
    <mergeCell ref="A148:A149"/>
    <mergeCell ref="A150:A151"/>
    <mergeCell ref="B150:B151"/>
    <mergeCell ref="C150:C151"/>
    <mergeCell ref="D150:E150"/>
    <mergeCell ref="F150:F151"/>
    <mergeCell ref="G150:G151"/>
    <mergeCell ref="H150:H151"/>
    <mergeCell ref="I150:I151"/>
    <mergeCell ref="A152:A155"/>
    <mergeCell ref="B152:B155"/>
    <mergeCell ref="C152:C155"/>
    <mergeCell ref="A157:A158"/>
    <mergeCell ref="A159:A160"/>
    <mergeCell ref="B159:B160"/>
    <mergeCell ref="C159:C160"/>
    <mergeCell ref="D159:E159"/>
    <mergeCell ref="F159:F160"/>
    <mergeCell ref="G159:G160"/>
    <mergeCell ref="H159:H160"/>
    <mergeCell ref="I159:I160"/>
    <mergeCell ref="A161:A164"/>
    <mergeCell ref="B161:B164"/>
    <mergeCell ref="C161:C164"/>
    <mergeCell ref="A166:A167"/>
    <mergeCell ref="A168:A169"/>
    <mergeCell ref="B168:B169"/>
    <mergeCell ref="C168:C169"/>
    <mergeCell ref="D168:E168"/>
    <mergeCell ref="F168:F169"/>
    <mergeCell ref="G168:G169"/>
    <mergeCell ref="H168:H169"/>
    <mergeCell ref="I168:I169"/>
    <mergeCell ref="A170:A173"/>
    <mergeCell ref="B170:B173"/>
    <mergeCell ref="C170:C173"/>
    <mergeCell ref="A175:A176"/>
    <mergeCell ref="A177:A178"/>
    <mergeCell ref="B177:B178"/>
    <mergeCell ref="C177:C178"/>
    <mergeCell ref="D177:E177"/>
    <mergeCell ref="F177:F178"/>
    <mergeCell ref="G177:G178"/>
    <mergeCell ref="H177:H178"/>
    <mergeCell ref="I177:I178"/>
    <mergeCell ref="A179:A183"/>
    <mergeCell ref="B179:B183"/>
    <mergeCell ref="C179:C183"/>
    <mergeCell ref="A185:A186"/>
    <mergeCell ref="A187:A188"/>
    <mergeCell ref="B187:B188"/>
    <mergeCell ref="C187:C188"/>
    <mergeCell ref="D187:E187"/>
    <mergeCell ref="F187:F188"/>
    <mergeCell ref="G187:G188"/>
    <mergeCell ref="H187:H188"/>
    <mergeCell ref="I187:I188"/>
    <mergeCell ref="A189:A193"/>
    <mergeCell ref="B189:B193"/>
    <mergeCell ref="C189:C193"/>
    <mergeCell ref="A195:A196"/>
    <mergeCell ref="A197:A198"/>
    <mergeCell ref="B197:B198"/>
    <mergeCell ref="C197:C198"/>
    <mergeCell ref="D197:E197"/>
    <mergeCell ref="F197:F198"/>
    <mergeCell ref="G197:G198"/>
    <mergeCell ref="H197:H198"/>
    <mergeCell ref="I197:I198"/>
    <mergeCell ref="A199:A203"/>
    <mergeCell ref="B199:B203"/>
    <mergeCell ref="C199:C203"/>
    <mergeCell ref="A205:A206"/>
    <mergeCell ref="A207:A208"/>
    <mergeCell ref="B207:B208"/>
    <mergeCell ref="C207:C208"/>
    <mergeCell ref="D207:E207"/>
    <mergeCell ref="F207:F208"/>
    <mergeCell ref="G207:G208"/>
    <mergeCell ref="H207:H208"/>
    <mergeCell ref="I207:I208"/>
    <mergeCell ref="A209:A211"/>
    <mergeCell ref="B209:B211"/>
    <mergeCell ref="C209:C211"/>
    <mergeCell ref="A213:A214"/>
    <mergeCell ref="A215:A216"/>
    <mergeCell ref="B215:B216"/>
    <mergeCell ref="C215:C216"/>
    <mergeCell ref="D215:E215"/>
    <mergeCell ref="F215:F216"/>
    <mergeCell ref="G215:G216"/>
    <mergeCell ref="H215:H216"/>
    <mergeCell ref="I215:I216"/>
    <mergeCell ref="A217:A223"/>
    <mergeCell ref="B217:B223"/>
    <mergeCell ref="C217:C223"/>
    <mergeCell ref="A225:A226"/>
    <mergeCell ref="A227:A228"/>
    <mergeCell ref="B227:B228"/>
    <mergeCell ref="C227:C228"/>
    <mergeCell ref="D227:E227"/>
    <mergeCell ref="F227:F228"/>
    <mergeCell ref="G227:G228"/>
    <mergeCell ref="H227:H228"/>
    <mergeCell ref="I227:I228"/>
    <mergeCell ref="A229:A237"/>
    <mergeCell ref="B229:B237"/>
    <mergeCell ref="C229:C237"/>
    <mergeCell ref="A239:A240"/>
    <mergeCell ref="A241:A242"/>
    <mergeCell ref="B241:B242"/>
    <mergeCell ref="C241:C242"/>
    <mergeCell ref="D241:E241"/>
    <mergeCell ref="F241:F242"/>
    <mergeCell ref="G241:G242"/>
    <mergeCell ref="H241:H242"/>
    <mergeCell ref="I241:I242"/>
    <mergeCell ref="A243:A249"/>
    <mergeCell ref="B243:B249"/>
    <mergeCell ref="C243:C249"/>
    <mergeCell ref="A251:A252"/>
    <mergeCell ref="A253:A254"/>
    <mergeCell ref="B253:B254"/>
    <mergeCell ref="C253:C254"/>
    <mergeCell ref="D253:E253"/>
    <mergeCell ref="F253:F254"/>
    <mergeCell ref="G253:G254"/>
    <mergeCell ref="H253:H254"/>
    <mergeCell ref="I253:I254"/>
    <mergeCell ref="A255:A256"/>
    <mergeCell ref="B255:B256"/>
    <mergeCell ref="C255:C256"/>
    <mergeCell ref="A258:A259"/>
    <mergeCell ref="A260:A261"/>
    <mergeCell ref="B260:B261"/>
    <mergeCell ref="C260:C261"/>
    <mergeCell ref="D260:E260"/>
    <mergeCell ref="F260:F261"/>
    <mergeCell ref="G260:G261"/>
    <mergeCell ref="H260:H261"/>
    <mergeCell ref="I260:I261"/>
    <mergeCell ref="A262:A264"/>
    <mergeCell ref="B262:B264"/>
    <mergeCell ref="C262:C264"/>
    <mergeCell ref="A266:A267"/>
    <mergeCell ref="A268:A269"/>
    <mergeCell ref="B268:B269"/>
    <mergeCell ref="C268:C269"/>
    <mergeCell ref="D268:E268"/>
    <mergeCell ref="F268:F269"/>
    <mergeCell ref="G268:G269"/>
    <mergeCell ref="H268:H269"/>
    <mergeCell ref="I268:I269"/>
    <mergeCell ref="A270:A275"/>
    <mergeCell ref="B270:B275"/>
    <mergeCell ref="C270:C275"/>
    <mergeCell ref="A277:A278"/>
    <mergeCell ref="A279:A280"/>
    <mergeCell ref="B279:B280"/>
    <mergeCell ref="C279:C280"/>
    <mergeCell ref="D279:E279"/>
    <mergeCell ref="F279:F280"/>
    <mergeCell ref="G279:G280"/>
    <mergeCell ref="H279:H280"/>
    <mergeCell ref="I279:I280"/>
    <mergeCell ref="A281:A292"/>
    <mergeCell ref="B281:B292"/>
    <mergeCell ref="C281:C292"/>
    <mergeCell ref="A294:A295"/>
    <mergeCell ref="A296:A297"/>
    <mergeCell ref="B296:B297"/>
    <mergeCell ref="C296:C297"/>
    <mergeCell ref="D296:E296"/>
    <mergeCell ref="F296:F297"/>
    <mergeCell ref="G296:G297"/>
    <mergeCell ref="H296:H297"/>
    <mergeCell ref="I296:I297"/>
    <mergeCell ref="A298:A302"/>
    <mergeCell ref="B298:B302"/>
    <mergeCell ref="C298:C302"/>
    <mergeCell ref="A304:A305"/>
    <mergeCell ref="A306:A307"/>
    <mergeCell ref="B306:B307"/>
    <mergeCell ref="C306:C307"/>
    <mergeCell ref="D306:E306"/>
    <mergeCell ref="F306:F307"/>
    <mergeCell ref="G306:G307"/>
    <mergeCell ref="H306:H307"/>
    <mergeCell ref="I306:I307"/>
    <mergeCell ref="A308:A310"/>
    <mergeCell ref="B308:B310"/>
    <mergeCell ref="C308:C310"/>
    <mergeCell ref="A312:A313"/>
    <mergeCell ref="A314:A315"/>
    <mergeCell ref="B314:B315"/>
    <mergeCell ref="C314:C315"/>
    <mergeCell ref="D314:E314"/>
    <mergeCell ref="F314:F315"/>
    <mergeCell ref="G314:G315"/>
    <mergeCell ref="H314:H315"/>
    <mergeCell ref="I314:I315"/>
    <mergeCell ref="A316:A317"/>
    <mergeCell ref="B316:B317"/>
    <mergeCell ref="C316:C317"/>
    <mergeCell ref="A319:A320"/>
    <mergeCell ref="A321:A322"/>
    <mergeCell ref="B321:B322"/>
    <mergeCell ref="C321:C322"/>
    <mergeCell ref="D321:E321"/>
    <mergeCell ref="F321:F322"/>
    <mergeCell ref="G321:G322"/>
    <mergeCell ref="H321:H322"/>
    <mergeCell ref="I321:I322"/>
    <mergeCell ref="A323:A329"/>
    <mergeCell ref="B323:B329"/>
    <mergeCell ref="C323:C329"/>
    <mergeCell ref="A331:A332"/>
    <mergeCell ref="A333:A334"/>
    <mergeCell ref="B333:B334"/>
    <mergeCell ref="C333:C334"/>
    <mergeCell ref="D333:E333"/>
    <mergeCell ref="F333:F334"/>
    <mergeCell ref="G333:G334"/>
    <mergeCell ref="H333:H334"/>
    <mergeCell ref="I333:I334"/>
    <mergeCell ref="A335:A341"/>
    <mergeCell ref="B335:B341"/>
    <mergeCell ref="C335:C341"/>
    <mergeCell ref="A343:A344"/>
    <mergeCell ref="A345:A346"/>
    <mergeCell ref="B345:B346"/>
    <mergeCell ref="C345:C346"/>
    <mergeCell ref="D345:E345"/>
    <mergeCell ref="F345:F346"/>
    <mergeCell ref="G345:G346"/>
    <mergeCell ref="H345:H346"/>
    <mergeCell ref="I345:I346"/>
    <mergeCell ref="A347:A349"/>
    <mergeCell ref="B347:B349"/>
    <mergeCell ref="C347:C349"/>
  </mergeCells>
  <printOptions headings="false" gridLines="false" gridLinesSet="true" horizontalCentered="true" verticalCentered="false"/>
  <pageMargins left="0.551388888888889" right="0.511805555555556" top="0.845138888888889" bottom="0.708333333333333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8" manualBreakCount="8">
    <brk id="40" man="true" max="16383" min="0"/>
    <brk id="76" man="true" max="16383" min="0"/>
    <brk id="124" man="true" max="16383" min="0"/>
    <brk id="165" man="true" max="16383" min="0"/>
    <brk id="204" man="true" max="16383" min="0"/>
    <brk id="238" man="true" max="16383" min="0"/>
    <brk id="276" man="true" max="16383" min="0"/>
    <brk id="3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6T15:00:12Z</dcterms:created>
  <dc:creator>TRT 3a. REGIÃO</dc:creator>
  <dc:description/>
  <dc:language>en-US</dc:language>
  <cp:lastModifiedBy>trt</cp:lastModifiedBy>
  <cp:lastPrinted>2011-10-11T17:48:02Z</cp:lastPrinted>
  <dcterms:modified xsi:type="dcterms:W3CDTF">2011-10-11T17:53:45Z</dcterms:modified>
  <cp:revision>0</cp:revision>
  <dc:subject/>
  <dc:title/>
</cp:coreProperties>
</file>