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velope ofício branco" sheetId="1" state="visible" r:id="rId2"/>
    <sheet name="Envelope Saco pardo (Kraft)" sheetId="2" state="visible" r:id="rId3"/>
    <sheet name="Caixa arquivo oficio" sheetId="3" state="visible" r:id="rId4"/>
    <sheet name="Grampeador 26-6" sheetId="4" state="visible" r:id="rId5"/>
    <sheet name="Fita para protocoladora" sheetId="5" state="visible" r:id="rId6"/>
    <sheet name="Tesoura" sheetId="6" state="visible" r:id="rId7"/>
    <sheet name="Refil para filtro TOP LIFE PLAT" sheetId="7" state="visible" r:id="rId8"/>
    <sheet name="Refil para filtro Everest" sheetId="8" state="visible" r:id="rId9"/>
    <sheet name="Caixas de lápis de cor" sheetId="9" state="visible" r:id="rId10"/>
    <sheet name="CAPA PARA ENCADERNAÇÃO" sheetId="10" state="visible" r:id="rId11"/>
    <sheet name="Cartucho" sheetId="11" state="visible" r:id="rId12"/>
  </sheets>
  <definedNames>
    <definedName function="false" hidden="false" localSheetId="2" name="_xlnm.Print_Area" vbProcedure="false">'Caixa arquivo oficio'!$B$1:$S$11</definedName>
    <definedName function="false" hidden="false" localSheetId="8" name="_xlnm.Print_Area" vbProcedure="false">'Caixas de lápis de cor'!$B$1:$S$11</definedName>
    <definedName function="false" hidden="false" localSheetId="9" name="_xlnm.Print_Area" vbProcedure="false">'CAPA PARA ENCADERNAÇÃO'!$B$1:$S$12</definedName>
    <definedName function="false" hidden="false" localSheetId="10" name="_xlnm.Print_Area" vbProcedure="false">Cartucho!$B$1:$P$14</definedName>
    <definedName function="false" hidden="false" localSheetId="0" name="_xlnm.Print_Area" vbProcedure="false">'Envelope ofício branco'!$B$1:$P$11</definedName>
    <definedName function="false" hidden="false" localSheetId="1" name="_xlnm.Print_Area" vbProcedure="false">'Envelope Saco pardo (Kraft)'!$B$1:$P$11</definedName>
    <definedName function="false" hidden="false" localSheetId="4" name="_xlnm.Print_Area" vbProcedure="false">'Fita para protocoladora'!$B$1:$S$11</definedName>
    <definedName function="false" hidden="false" localSheetId="3" name="_xlnm.Print_Area" vbProcedure="false">'Grampeador 26-6'!$B$1:$S$11</definedName>
    <definedName function="false" hidden="false" localSheetId="7" name="_xlnm.Print_Area" vbProcedure="false">'Refil para filtro Everest'!$B$1:$S$11</definedName>
    <definedName function="false" hidden="false" localSheetId="6" name="_xlnm.Print_Area" vbProcedure="false">'Refil para filtro TOP LIFE PLAT'!$B$1:$P$11</definedName>
    <definedName function="false" hidden="false" localSheetId="5" name="_xlnm.Print_Area" vbProcedure="false">Tesoura!$B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9">
  <si>
    <t xml:space="preserve">Anexo 1 - Pesquisa de preços / formação de preços referenciais</t>
  </si>
  <si>
    <t xml:space="preserve">Mediana de pesquisa no painel de preços</t>
  </si>
  <si>
    <t xml:space="preserve">Média de preço sítios eletrônicos. Pesquisa presente na planilha anexa.</t>
  </si>
  <si>
    <t xml:space="preserve">MÉDIA</t>
  </si>
  <si>
    <t xml:space="preserve">MEDIANA</t>
  </si>
  <si>
    <t xml:space="preserve">COEFICIENTE DE VARIA-ÇÃO (a)</t>
  </si>
  <si>
    <t xml:space="preserve"> PREÇO ESTIMADO (b)</t>
  </si>
  <si>
    <t xml:space="preserve"> PREÇO MÁXIMO (c)</t>
  </si>
  <si>
    <t xml:space="preserve">LOTE ÚNICO</t>
  </si>
  <si>
    <t xml:space="preserve">ITEM</t>
  </si>
  <si>
    <t xml:space="preserve">DESCRIÇÃO RESUMIDA</t>
  </si>
  <si>
    <t xml:space="preserve">QTDE A REGISTRAR (unidades)</t>
  </si>
  <si>
    <t xml:space="preserve">VALOR UNITÁRIO ORÇADO</t>
  </si>
  <si>
    <t xml:space="preserve">DESVIO DA MÉDIA</t>
  </si>
  <si>
    <t xml:space="preserve">TOTAL ORÇADO (VLRxQTDE)</t>
  </si>
  <si>
    <t xml:space="preserve">PREÇO ESTIMADO X QUANTIDADE</t>
  </si>
  <si>
    <t xml:space="preserve">AQUISIÇÃO IMEDIATA. PREÇO estimado X QUANTIDADE (16.000 unidades)</t>
  </si>
  <si>
    <t xml:space="preserve">-</t>
  </si>
  <si>
    <t xml:space="preserve">Envelope ofício - Branco - Tamanho: 11,4 x 22,9 cms Envelope para correspondência, tipo ofício, na cor branca, material: papel sulfite/apergaminhado, gramatura mínima de 75 g/m², com impressão na frente (cor preta), medidas aproximadas: 229 mm x 114 mm, com certificação cerflor ou fsc.</t>
  </si>
  <si>
    <t xml:space="preserve">(a)  COEFICIENTE DE VARIAÇÃO É IGUAL AO RESULTADO DA DIVISÃO DO DESVIO-PADRÃO PELA MÉDIA ARITMÉTICA DOS PREÇOS ENCONTRADOS. QUANTO MAIOR O COEFICIENTE MAIS HETEROGÊNEOS SÃO OS PREÇOS COLETADOS</t>
  </si>
  <si>
    <t xml:space="preserve">(b) CASO O COEFICIENTE DE VARIAÇÃO SEJA INFERIOR 25%, O PREÇO ESTIMADO SERÁ IGUAL A MÉDIA DOS ORÇAMENTOS VÁLIDOS. E CASO O COEFICIENTE DE VARIAÇÃO SEJA IGUAL OU SUPERIOR A 25%, O PREÇO ESTIMADO SERÁ A MEDIANA DOS VALORES VÁLIDOS.</t>
  </si>
  <si>
    <t xml:space="preserve">(c) O PREÇO MÁXIMO É OBTIDO ACRESCENTANDO-SE 10,75% SOBRE O PREÇO ESTIMADO, ÍNDICE ADOTADO CONFORME INFLAÇÃO PROJETADA 2022 PELO COPOM</t>
  </si>
  <si>
    <t xml:space="preserve">Média preço médio de pesquisa no painel de preços</t>
  </si>
  <si>
    <t xml:space="preserve">Média de preços sítios eletrônicos – Pesquisa presente na planilha anexa.</t>
  </si>
  <si>
    <t xml:space="preserve">AQUISIÇÃO IMEDIATA. PREÇO estimado X QUANTIDADE (5.000 unidades)</t>
  </si>
  <si>
    <t xml:space="preserve">Envelope saco pardo (kraft) - tamanho: 24,5 x 35 cms Envelope tipo saco, em papel kraft natural, com gramatura mínima de 80 g/m², com impressão na frente (cor preta), medidas aproximadas: 350 mm x 245 mm, com certificação cerflor ou fsc.</t>
  </si>
  <si>
    <t xml:space="preserve">Média da pesquisa no painel de preços</t>
  </si>
  <si>
    <t xml:space="preserve">Mediana - Preço sítios eletrônicos – Pesquisa presente na planilha anexa.</t>
  </si>
  <si>
    <t xml:space="preserve">Média dos orçamentos - cotações diretas</t>
  </si>
  <si>
    <t xml:space="preserve">Caixa arquivo ofício - Tamanho:. 35,5 x 25 x 13,5 cms Material: papelão dobrável, resistente e durável, dimensões aproximadas: comprimento: 355 mm, altura: 250 mm, largura: 135 mm</t>
  </si>
  <si>
    <t xml:space="preserve">Média – Preço médio de pesquisa no painel de preços</t>
  </si>
  <si>
    <t xml:space="preserve">Média – Preço sítios eletrônicos. Pesquisa presente na planilha anexa.</t>
  </si>
  <si>
    <t xml:space="preserve">Média – Orçamentos cotação direta</t>
  </si>
  <si>
    <t xml:space="preserve">AQUISIÇÃO IMEDIATA. PREÇO estimado X QUANTIDADE (36 unidades)</t>
  </si>
  <si>
    <t xml:space="preserve">Grampeador 26/6 Grampeador para grampos 26/6, tratamento superficial pintado, material: metal, tipo mesa, capacidade: até 20 folhas.</t>
  </si>
  <si>
    <t xml:space="preserve">Pesquisa no painel de preços</t>
  </si>
  <si>
    <t xml:space="preserve">Média – preço sítios eletrônicos. Pesquisa presente na planilha anexa.</t>
  </si>
  <si>
    <t xml:space="preserve">Orçamento obtido com fornecedor</t>
  </si>
  <si>
    <t xml:space="preserve">AQUISIÇÃO IMEDIATA. PREÇO estimado X QUANTIDADE (13 unidades)</t>
  </si>
  <si>
    <t xml:space="preserve">Fita para protocoladora Material: Nylon, com haste longa, modelo CMI 600 </t>
  </si>
  <si>
    <t xml:space="preserve">Mediana preço médio de pesquisa no painel de preços</t>
  </si>
  <si>
    <t xml:space="preserve">Média de preços sítios eletrônicos. Pesquisa presente na planilha anexa.</t>
  </si>
  <si>
    <t xml:space="preserve">Orçamento cotação direta</t>
  </si>
  <si>
    <t xml:space="preserve">AQUISIÇÃO IMEDIATA. PREÇO estimado X QUANTIDADE (45 unidades)</t>
  </si>
  <si>
    <t xml:space="preserve">Tesoura Material: aço inoxidável, material cabo: plástico, comprimento: 21 cm</t>
  </si>
  <si>
    <t xml:space="preserve">Média – Preço sítios eletrônicos – Pesquisa presente na planilha anexa</t>
  </si>
  <si>
    <t xml:space="preserve">AQUISIÇÃO IMEDIATA. PREÇO estimado X QUANTIDADE (40 unidades)</t>
  </si>
  <si>
    <r>
      <rPr>
        <b val="true"/>
        <sz val="18"/>
        <color rgb="FF000000"/>
        <rFont val="Arial"/>
        <family val="2"/>
        <charset val="1"/>
      </rPr>
      <t xml:space="preserve">Elemento Filtrante (Refil individual)</t>
    </r>
    <r>
      <rPr>
        <sz val="16"/>
        <color rgb="FF000000"/>
        <rFont val="Arial"/>
        <family val="2"/>
        <charset val="1"/>
      </rPr>
      <t xml:space="preserve">, compatível com o purificador de água da marca </t>
    </r>
    <r>
      <rPr>
        <b val="true"/>
        <sz val="16"/>
        <color rgb="FF000000"/>
        <rFont val="Arial"/>
        <family val="2"/>
        <charset val="1"/>
      </rPr>
      <t xml:space="preserve">Top Life e modelo Platinum</t>
    </r>
    <r>
      <rPr>
        <sz val="16"/>
        <color rgb="FF000000"/>
        <rFont val="Arial"/>
        <family val="2"/>
        <charset val="1"/>
      </rPr>
      <t xml:space="preserve"> Refil com 5 etapas de purificação Capacidade de fornecimento de água gelada mínima de 2,4 l/h. Com eficiência bacteriológica e redução de cloro livre.       Sistema para fixação de encaixa/rosqueável.   </t>
    </r>
  </si>
  <si>
    <t xml:space="preserve">(d) NÃO LOCALIZAMOS NO PAINEL DE PREÇOS ATAS COM ITEM DE CARACTERÍSTICAS SEMELHANTES A ESTE OBJETO</t>
  </si>
  <si>
    <t xml:space="preserve">Mediana – preço médio de pesquisa no painel de preços</t>
  </si>
  <si>
    <t xml:space="preserve">Média – Preço sítios eletrônicos – Pesquisa presente na planilha anexa.</t>
  </si>
  <si>
    <t xml:space="preserve">AQUISIÇÃO IMEDIATA. PREÇO estimado X QUANTIDADE (120 unidades)</t>
  </si>
  <si>
    <r>
      <rPr>
        <sz val="16"/>
        <color rgb="FF000000"/>
        <rFont val="Arial"/>
        <family val="2"/>
        <charset val="1"/>
      </rPr>
      <t xml:space="preserve">Elemento Filtrante, compatível com o purificador de água da marca </t>
    </r>
    <r>
      <rPr>
        <b val="true"/>
        <sz val="16"/>
        <color rgb="FF000000"/>
        <rFont val="Arial"/>
        <family val="2"/>
        <charset val="1"/>
      </rPr>
      <t xml:space="preserve">Everest e modelo soft. </t>
    </r>
    <r>
      <rPr>
        <sz val="16"/>
        <color rgb="FF000000"/>
        <rFont val="Arial"/>
        <family val="2"/>
        <charset val="1"/>
      </rPr>
      <t xml:space="preserve">Vida útil mínima de 3.000 litros. Sistema para fixação de encaixa/rosqueável.  Com eficiência bacteriológica e redução de cloro livre.</t>
    </r>
  </si>
  <si>
    <t xml:space="preserve">(c) O PREÇO MÁXIMO É OBTIDO ACRESCENTANDO-SE 10,75% SOBRE O PREÇO ESTIMADO, ÍNDICE ADOTADO CONFORME INFLAÇÃO PROJETADA 22022 PELO COPOM</t>
  </si>
  <si>
    <t xml:space="preserve">Mediana – Preço médio de pesquisa no painel de preços</t>
  </si>
  <si>
    <t xml:space="preserve">AQUISIÇÃO IMEDIATA. PREÇO estimado X QUANTIDADE (700 unidades)</t>
  </si>
  <si>
    <r>
      <rPr>
        <b val="true"/>
        <sz val="17"/>
        <color rgb="FF000000"/>
        <rFont val="Arial"/>
        <family val="2"/>
        <charset val="1"/>
      </rPr>
      <t xml:space="preserve">Caixas de lápis de cor</t>
    </r>
    <r>
      <rPr>
        <sz val="16"/>
        <color rgb="FF000000"/>
        <rFont val="Arial"/>
        <family val="2"/>
        <charset val="1"/>
      </rPr>
      <t xml:space="preserve"> contendo 12 cores variadas / diferentes - Dimensões mínimas dos lápis: 17,5 cm comprimento x 0,7 cm diâmetro - Mina macia - Ponta grossa - Produto livre de substâncias tóxicas – Embalagem deve conter selo do INMETRO.</t>
    </r>
  </si>
  <si>
    <t xml:space="preserve">Preço pesquisa no painel de preços</t>
  </si>
  <si>
    <t xml:space="preserve">Orçamento cotação direta de fornecedor</t>
  </si>
  <si>
    <t xml:space="preserve">AQUISIÇÃO IMEDIATA. PREÇO estimado X QUANTIDADE (5 unidades)</t>
  </si>
  <si>
    <r>
      <rPr>
        <b val="true"/>
        <sz val="17"/>
        <color rgb="FF000000"/>
        <rFont val="Arial"/>
        <family val="2"/>
        <charset val="1"/>
      </rPr>
      <t xml:space="preserve">Capa para encadernação</t>
    </r>
    <r>
      <rPr>
        <sz val="16"/>
        <color rgb="FF000000"/>
        <rFont val="Arial"/>
        <family val="2"/>
        <charset val="1"/>
      </rPr>
      <t xml:space="preserve">, Material: Pvc - Cloreto de Polivinila, Tipo: A4, </t>
    </r>
    <r>
      <rPr>
        <b val="true"/>
        <sz val="17"/>
        <color rgb="FF000000"/>
        <rFont val="Arial"/>
        <family val="2"/>
        <charset val="1"/>
      </rPr>
      <t xml:space="preserve">Cor: Preta</t>
    </r>
    <r>
      <rPr>
        <sz val="16"/>
        <color rgb="FF000000"/>
        <rFont val="Arial"/>
        <family val="2"/>
        <charset val="1"/>
      </rPr>
      <t xml:space="preserve">, Formato: 210 X 297 Mm, Espessura: 0,30 Mm.   - Pacote com 100 unidades.  - Deverá haver inscrição legível e indelével no corpo ou na embalagem do produto, contendo nome ou marca do fabricante.  - O produto deverá suportar estocagem mínima de 12 (doze) meses a partir da data da  entrega, sem perda das condições ideais de uso.</t>
    </r>
  </si>
  <si>
    <r>
      <rPr>
        <b val="true"/>
        <sz val="17"/>
        <color rgb="FF000000"/>
        <rFont val="Arial"/>
        <family val="2"/>
        <charset val="1"/>
      </rPr>
      <t xml:space="preserve">Capa para encadernação</t>
    </r>
    <r>
      <rPr>
        <sz val="16"/>
        <color rgb="FF000000"/>
        <rFont val="Arial"/>
        <family val="2"/>
        <charset val="1"/>
      </rPr>
      <t xml:space="preserve">, Material: Pvc - Cloreto de Polivinila, Tipo: A4, </t>
    </r>
    <r>
      <rPr>
        <b val="true"/>
        <sz val="17"/>
        <color rgb="FF000000"/>
        <rFont val="Arial"/>
        <family val="2"/>
        <charset val="1"/>
      </rPr>
      <t xml:space="preserve">Cor: Incolor</t>
    </r>
    <r>
      <rPr>
        <sz val="16"/>
        <color rgb="FF000000"/>
        <rFont val="Arial"/>
        <family val="2"/>
        <charset val="1"/>
      </rPr>
      <t xml:space="preserve">, Formato: 210 X 297 Mm, Espessura: 0,30 Mm.   - Pacote com 100 unidades.  - Deverá haver inscrição legível e indelével no corpo ou na embalagem do produto, contendo nome ou marca do fabricante.  - O produto deverá suportar estocagem mínima de 12 (doze) meses a partir da data da  entrega, sem perda das condições ideais de uso.</t>
    </r>
  </si>
  <si>
    <t xml:space="preserve">Mediana – Preço pesquisa no painel de preços</t>
  </si>
  <si>
    <t xml:space="preserve">AQUISIÇÃO IMEDIATA. PREÇO estimado X QUANTIDADE (4 unidades)</t>
  </si>
  <si>
    <r>
      <rPr>
        <b val="true"/>
        <sz val="18"/>
        <color rgb="FF000000"/>
        <rFont val="Arial"/>
        <family val="2"/>
        <charset val="1"/>
      </rPr>
      <t xml:space="preserve">Cartucho De Toner Preto</t>
    </r>
    <r>
      <rPr>
        <sz val="16"/>
        <color rgb="FF000000"/>
        <rFont val="Arial"/>
        <family val="2"/>
        <charset val="1"/>
      </rPr>
      <t xml:space="preserve">, Para Impressora Samsung Slc3010nd, - Ref.: Modelo Clt-K503L. - Suprimento Compatível - Embalagem Lacrada contendo o Selo Holográfico Estampado - Prazo De Validade de no Mínimo 12 (doze) Meses, contados a partir do recebimento definitivo. -  Capacidade mínima de impressão de 8.000 (oito mil) páginas, considerando 5% de Cobertura em Formato A4. - Produto Novo.</t>
    </r>
  </si>
  <si>
    <r>
      <rPr>
        <b val="true"/>
        <sz val="18"/>
        <color rgb="FF000000"/>
        <rFont val="Arial"/>
        <family val="2"/>
        <charset val="1"/>
      </rPr>
      <t xml:space="preserve">Cartucho De Toner Amarelo</t>
    </r>
    <r>
      <rPr>
        <sz val="16"/>
        <color rgb="FF000000"/>
        <rFont val="Arial"/>
        <family val="2"/>
        <charset val="1"/>
      </rPr>
      <t xml:space="preserve">, Para Impressora Samsung Slc3010nd, - Ref.: Modelo Clt-Y503L. - Suprimento Compatível - Embalagem Lacrada contendo o Selo Holográfico Estampado - Prazo De Validade de no Mínimo 12 (doze) Meses, contados a partir do recebimento definitivo. -  Capacidade mínima de impressão de 8.000 (oito mil) páginas, considerando 5% de Cobertura em Formato A4. - Produto Novo.</t>
    </r>
  </si>
  <si>
    <r>
      <rPr>
        <b val="true"/>
        <sz val="18"/>
        <color rgb="FF000000"/>
        <rFont val="Arial"/>
        <family val="2"/>
        <charset val="1"/>
      </rPr>
      <t xml:space="preserve">Cartucho De Toner Cyan</t>
    </r>
    <r>
      <rPr>
        <sz val="16"/>
        <color rgb="FF000000"/>
        <rFont val="Arial"/>
        <family val="2"/>
        <charset val="1"/>
      </rPr>
      <t xml:space="preserve">, Para Impressora Samsung Slc3010nd, - Ref.: Modelo Clt-C503L. - Suprimento Compatível - Embalagem Lacrada contendo o Selo Holográfico Estampado - Prazo De Validade de no Mínimo 12 (doze) Meses, contados a partir do recebimento definitivo. -  Capacidade mínima de impressão de 8.000 (oito mil) páginas, considerando 5% de Cobertura em Formato A4. - Produto Novo.</t>
    </r>
  </si>
  <si>
    <r>
      <rPr>
        <b val="true"/>
        <sz val="18"/>
        <color rgb="FF000000"/>
        <rFont val="Arial"/>
        <family val="2"/>
        <charset val="1"/>
      </rPr>
      <t xml:space="preserve">Cartucho De Toner Magenta</t>
    </r>
    <r>
      <rPr>
        <sz val="16"/>
        <color rgb="FF000000"/>
        <rFont val="Arial"/>
        <family val="2"/>
        <charset val="1"/>
      </rPr>
      <t xml:space="preserve">, Para Impressora Samsung Slc3010nd, - Ref.: Modelo Clt-M503L. - Suprimento Compatível - Embalagem Lacrada contendo o Selo Holográfico Estampado - Prazo De Validade de no Mínimo 12 (doze) Meses, contados a partir do recebimento definitivo. -  Capacidade mínima de impressão de 8.000 (oito mil) páginas, considerando 5% de Cobertura em Formato A4. - Produto Novo.</t>
    </r>
  </si>
  <si>
    <t xml:space="preserve">(c) O PREÇO MÁXIMO É OBTIDO ACRESCENTANDO-SE 10,75% SOBRE O PREÇO ESTIMADO, ÍNDICE ADOTADO CONFORME INFLAÇÃO PROJETADA 2021/2022 PELO COP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11"/>
      <color rgb="FFFF00FF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1"/>
      <color rgb="FF000000"/>
      <name val="Arial"/>
      <family val="2"/>
    </font>
    <font>
      <sz val="16"/>
      <color rgb="FF000000"/>
      <name val="Arial"/>
      <family val="2"/>
      <charset val="1"/>
    </font>
    <font>
      <sz val="11"/>
      <color rgb="FF000000"/>
      <name val="Arial"/>
      <family val="2"/>
    </font>
    <font>
      <sz val="12"/>
      <color rgb="FF000000"/>
      <name val="Arial"/>
      <family val="2"/>
      <charset val="1"/>
    </font>
    <font>
      <sz val="18"/>
      <color rgb="FF000000"/>
      <name val="Arial"/>
      <family val="2"/>
      <charset val="1"/>
    </font>
    <font>
      <sz val="15"/>
      <color rgb="FF000000"/>
      <name val="Arial"/>
      <family val="2"/>
      <charset val="1"/>
    </font>
    <font>
      <sz val="11"/>
      <color rgb="FFCE181E"/>
      <name val="Calibri"/>
      <family val="2"/>
    </font>
    <font>
      <b val="true"/>
      <sz val="18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111111"/>
      <name val="Calibri"/>
      <family val="2"/>
    </font>
    <font>
      <b val="true"/>
      <sz val="14"/>
      <color rgb="FF111111"/>
      <name val="Arial"/>
      <family val="2"/>
      <charset val="1"/>
    </font>
    <font>
      <sz val="14"/>
      <color rgb="FF111111"/>
      <name val="Arial"/>
      <family val="2"/>
      <charset val="1"/>
    </font>
    <font>
      <b val="true"/>
      <sz val="17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000000"/>
        <bgColor rgb="FF111111"/>
      </patternFill>
    </fill>
    <fill>
      <patternFill patternType="solid">
        <fgColor rgb="FFFFF2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450"/>
        <bgColor rgb="FFFFF2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45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11" activeCellId="0" sqref="B11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97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7.26"/>
    <col collapsed="false" customWidth="true" hidden="false" outlineLevel="0" max="9" min="9" style="0" width="19.54"/>
    <col collapsed="false" customWidth="true" hidden="false" outlineLevel="0" max="10" min="10" style="0" width="13.26"/>
    <col collapsed="false" customWidth="true" hidden="false" outlineLevel="0" max="11" min="11" style="0" width="16.69"/>
    <col collapsed="false" customWidth="true" hidden="false" outlineLevel="0" max="12" min="12" style="0" width="11.97"/>
    <col collapsed="false" customWidth="true" hidden="false" outlineLevel="0" max="13" min="13" style="0" width="11.83"/>
    <col collapsed="false" customWidth="true" hidden="false" outlineLevel="0" max="14" min="14" style="0" width="16.26"/>
    <col collapsed="false" customWidth="true" hidden="false" outlineLevel="0" max="15" min="15" style="0" width="12.11"/>
    <col collapsed="false" customWidth="true" hidden="false" outlineLevel="0" max="16" min="16" style="0" width="9.83"/>
    <col collapsed="false" customWidth="true" hidden="false" outlineLevel="0" max="17" min="17" style="0" width="19.54"/>
    <col collapsed="false" customWidth="true" hidden="false" outlineLevel="0" max="18" min="18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3" t="s">
        <v>1</v>
      </c>
      <c r="G3" s="3"/>
      <c r="H3" s="3"/>
      <c r="I3" s="3" t="s">
        <v>2</v>
      </c>
      <c r="J3" s="3"/>
      <c r="K3" s="3"/>
      <c r="L3" s="4" t="s">
        <v>3</v>
      </c>
      <c r="M3" s="5" t="s">
        <v>4</v>
      </c>
      <c r="N3" s="5" t="s">
        <v>5</v>
      </c>
      <c r="O3" s="5" t="s">
        <v>6</v>
      </c>
      <c r="P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4"/>
      <c r="M4" s="5"/>
      <c r="N4" s="5"/>
      <c r="O4" s="5"/>
      <c r="P4" s="6"/>
      <c r="Q4" s="11"/>
      <c r="R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4"/>
      <c r="M5" s="5"/>
      <c r="N5" s="5"/>
      <c r="O5" s="5"/>
      <c r="P5" s="6"/>
      <c r="Q5" s="12" t="s">
        <v>15</v>
      </c>
      <c r="R5" s="12" t="s">
        <v>16</v>
      </c>
    </row>
    <row r="6" customFormat="false" ht="161.25" hidden="false" customHeight="true" outlineLevel="0" collapsed="false">
      <c r="B6" s="13"/>
      <c r="C6" s="13" t="s">
        <v>17</v>
      </c>
      <c r="D6" s="14" t="s">
        <v>18</v>
      </c>
      <c r="E6" s="15" t="n">
        <v>32000</v>
      </c>
      <c r="F6" s="16" t="n">
        <v>0.37</v>
      </c>
      <c r="G6" s="17" t="n">
        <f aca="false">ABS(F6-L6)</f>
        <v>0.075</v>
      </c>
      <c r="H6" s="18" t="n">
        <f aca="false">F6*E6</f>
        <v>11840</v>
      </c>
      <c r="I6" s="16" t="n">
        <v>0.22</v>
      </c>
      <c r="J6" s="19" t="n">
        <f aca="false">ABS(I6-L6)</f>
        <v>0.075</v>
      </c>
      <c r="K6" s="18" t="n">
        <f aca="false">I6*E6</f>
        <v>7040</v>
      </c>
      <c r="L6" s="20" t="n">
        <f aca="false">AVERAGE(F6,I6)</f>
        <v>0.295</v>
      </c>
      <c r="M6" s="21" t="n">
        <f aca="false">MEDIAN(F6,I6)</f>
        <v>0.295</v>
      </c>
      <c r="N6" s="22" t="n">
        <f aca="false">STDEV(F6,I6)/AVERAGE(F6,I6)</f>
        <v>0.359545820942312</v>
      </c>
      <c r="O6" s="23" t="n">
        <v>0.3</v>
      </c>
      <c r="P6" s="24" t="n">
        <f aca="false">O6*1.1075</f>
        <v>0.33225</v>
      </c>
      <c r="Q6" s="25" t="n">
        <f aca="false">O6*E6</f>
        <v>9600</v>
      </c>
      <c r="R6" s="25" t="n">
        <f aca="false">16000*O6</f>
        <v>4800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29"/>
      <c r="M7" s="29"/>
      <c r="N7" s="30"/>
      <c r="O7" s="31"/>
      <c r="P7" s="31"/>
      <c r="Q7" s="32"/>
      <c r="R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N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</row>
  </sheetData>
  <mergeCells count="18">
    <mergeCell ref="B2:J2"/>
    <mergeCell ref="F3:H3"/>
    <mergeCell ref="I3:K3"/>
    <mergeCell ref="L3:L5"/>
    <mergeCell ref="M3:M5"/>
    <mergeCell ref="N3:N5"/>
    <mergeCell ref="O3:O5"/>
    <mergeCell ref="P3:P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P13" activeCellId="0" sqref="P13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2.83"/>
    <col collapsed="false" customWidth="true" hidden="false" outlineLevel="0" max="9" min="9" style="0" width="19.54"/>
    <col collapsed="false" customWidth="true" hidden="false" outlineLevel="0" max="10" min="10" style="0" width="11.54"/>
    <col collapsed="false" customWidth="true" hidden="false" outlineLevel="0" max="11" min="11" style="0" width="16.69"/>
    <col collapsed="false" customWidth="true" hidden="false" outlineLevel="0" max="12" min="12" style="0" width="14.12"/>
    <col collapsed="false" customWidth="true" hidden="false" outlineLevel="0" max="13" min="13" style="0" width="14.26"/>
    <col collapsed="false" customWidth="true" hidden="false" outlineLevel="0" max="14" min="14" style="0" width="16.39"/>
    <col collapsed="false" customWidth="true" hidden="false" outlineLevel="0" max="15" min="15" style="0" width="11.97"/>
    <col collapsed="false" customWidth="true" hidden="false" outlineLevel="0" max="16" min="16" style="0" width="11.83"/>
    <col collapsed="false" customWidth="true" hidden="false" outlineLevel="0" max="17" min="17" style="0" width="17.4"/>
    <col collapsed="false" customWidth="true" hidden="false" outlineLevel="0" max="18" min="18" style="0" width="12.11"/>
    <col collapsed="false" customWidth="true" hidden="false" outlineLevel="0" max="19" min="19" style="0" width="9.83"/>
    <col collapsed="false" customWidth="true" hidden="false" outlineLevel="0" max="20" min="20" style="0" width="19.54"/>
    <col collapsed="false" customWidth="true" hidden="false" outlineLevel="0" max="21" min="21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3" t="s">
        <v>57</v>
      </c>
      <c r="G3" s="3"/>
      <c r="H3" s="3"/>
      <c r="I3" s="3" t="s">
        <v>31</v>
      </c>
      <c r="J3" s="3"/>
      <c r="K3" s="3"/>
      <c r="L3" s="52" t="s">
        <v>58</v>
      </c>
      <c r="M3" s="52"/>
      <c r="N3" s="52"/>
      <c r="O3" s="4" t="s">
        <v>3</v>
      </c>
      <c r="P3" s="5" t="s">
        <v>4</v>
      </c>
      <c r="Q3" s="5" t="s">
        <v>5</v>
      </c>
      <c r="R3" s="5" t="s">
        <v>6</v>
      </c>
      <c r="S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9" t="s">
        <v>12</v>
      </c>
      <c r="M4" s="8" t="s">
        <v>13</v>
      </c>
      <c r="N4" s="10" t="s">
        <v>14</v>
      </c>
      <c r="O4" s="4"/>
      <c r="P4" s="5"/>
      <c r="Q4" s="5"/>
      <c r="R4" s="5"/>
      <c r="S4" s="6"/>
      <c r="T4" s="11"/>
      <c r="U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9"/>
      <c r="M5" s="8"/>
      <c r="N5" s="10"/>
      <c r="O5" s="4"/>
      <c r="P5" s="5"/>
      <c r="Q5" s="5"/>
      <c r="R5" s="5"/>
      <c r="S5" s="6"/>
      <c r="T5" s="12" t="s">
        <v>15</v>
      </c>
      <c r="U5" s="12" t="s">
        <v>59</v>
      </c>
    </row>
    <row r="6" customFormat="false" ht="163.7" hidden="false" customHeight="true" outlineLevel="0" collapsed="false">
      <c r="B6" s="13"/>
      <c r="C6" s="13" t="s">
        <v>17</v>
      </c>
      <c r="D6" s="63" t="s">
        <v>60</v>
      </c>
      <c r="E6" s="50" t="n">
        <v>10</v>
      </c>
      <c r="F6" s="16" t="n">
        <v>30.96</v>
      </c>
      <c r="G6" s="17" t="n">
        <f aca="false">ABS(F6-O6)</f>
        <v>24.1233333333333</v>
      </c>
      <c r="H6" s="18" t="n">
        <f aca="false">F6*E6</f>
        <v>309.6</v>
      </c>
      <c r="I6" s="16" t="n">
        <v>101.09</v>
      </c>
      <c r="J6" s="19" t="n">
        <f aca="false">ABS(I6-O6)</f>
        <v>46.0066666666667</v>
      </c>
      <c r="K6" s="18" t="n">
        <f aca="false">I6*E6</f>
        <v>1010.9</v>
      </c>
      <c r="L6" s="51" t="n">
        <v>33.2</v>
      </c>
      <c r="M6" s="19" t="n">
        <f aca="false">ABS(L6-O6)</f>
        <v>21.8833333333333</v>
      </c>
      <c r="N6" s="18" t="n">
        <f aca="false">L6*E6</f>
        <v>332</v>
      </c>
      <c r="O6" s="20" t="n">
        <f aca="false">AVERAGE(F6,I6,L6)</f>
        <v>55.0833333333333</v>
      </c>
      <c r="P6" s="21" t="n">
        <f aca="false">MEDIAN(F6,I6,L6)</f>
        <v>33.2</v>
      </c>
      <c r="Q6" s="22" t="n">
        <f aca="false">STDEV(F6,I6,L6)/AVERAGE(F6,I6,L6)</f>
        <v>0.723606912755837</v>
      </c>
      <c r="R6" s="23" t="n">
        <v>33.2</v>
      </c>
      <c r="S6" s="24" t="n">
        <f aca="false">R6*1.1075</f>
        <v>36.769</v>
      </c>
      <c r="T6" s="25" t="n">
        <f aca="false">R6*E6</f>
        <v>332</v>
      </c>
      <c r="U6" s="25" t="n">
        <f aca="false">5*R6</f>
        <v>166</v>
      </c>
    </row>
    <row r="7" customFormat="false" ht="163.7" hidden="false" customHeight="true" outlineLevel="0" collapsed="false">
      <c r="B7" s="13"/>
      <c r="C7" s="13"/>
      <c r="D7" s="63" t="s">
        <v>61</v>
      </c>
      <c r="E7" s="50" t="n">
        <v>10</v>
      </c>
      <c r="F7" s="16" t="n">
        <v>30.96</v>
      </c>
      <c r="G7" s="17" t="n">
        <f aca="false">ABS(F7-O7)</f>
        <v>24.1233333333333</v>
      </c>
      <c r="H7" s="18" t="n">
        <f aca="false">F7*E7</f>
        <v>309.6</v>
      </c>
      <c r="I7" s="16" t="n">
        <v>101.09</v>
      </c>
      <c r="J7" s="19" t="n">
        <f aca="false">ABS(I7-O7)</f>
        <v>46.0066666666667</v>
      </c>
      <c r="K7" s="18" t="n">
        <f aca="false">I7*E7</f>
        <v>1010.9</v>
      </c>
      <c r="L7" s="51" t="n">
        <v>33.2</v>
      </c>
      <c r="M7" s="19" t="n">
        <f aca="false">ABS(L7-O7)</f>
        <v>21.8833333333333</v>
      </c>
      <c r="N7" s="18" t="n">
        <f aca="false">L7*E7</f>
        <v>332</v>
      </c>
      <c r="O7" s="20" t="n">
        <f aca="false">AVERAGE(F7,I7,L7)</f>
        <v>55.0833333333333</v>
      </c>
      <c r="P7" s="21" t="n">
        <f aca="false">MEDIAN(F7,I7,L7)</f>
        <v>33.2</v>
      </c>
      <c r="Q7" s="22" t="n">
        <f aca="false">STDEV(F7,I7,L7)/AVERAGE(F7,I7,L7)</f>
        <v>0.723606912755837</v>
      </c>
      <c r="R7" s="23" t="n">
        <v>33.2</v>
      </c>
      <c r="S7" s="24" t="n">
        <f aca="false">R7*1.1075</f>
        <v>36.769</v>
      </c>
      <c r="T7" s="25" t="n">
        <f aca="false">R7*E7</f>
        <v>332</v>
      </c>
      <c r="U7" s="25" t="n">
        <f aca="false">5*R7</f>
        <v>166</v>
      </c>
    </row>
    <row r="8" customFormat="false" ht="9" hidden="false" customHeight="true" outlineLevel="0" collapsed="false">
      <c r="B8" s="26"/>
      <c r="C8" s="26"/>
      <c r="D8" s="27"/>
      <c r="E8" s="27"/>
      <c r="F8" s="28"/>
      <c r="G8" s="28"/>
      <c r="H8" s="28"/>
      <c r="I8" s="28"/>
      <c r="J8" s="28"/>
      <c r="K8" s="28"/>
      <c r="L8" s="49"/>
      <c r="M8" s="28"/>
      <c r="N8" s="28"/>
      <c r="O8" s="29"/>
      <c r="P8" s="29"/>
      <c r="Q8" s="30"/>
      <c r="R8" s="31"/>
      <c r="S8" s="31"/>
      <c r="T8" s="32"/>
      <c r="U8" s="32"/>
    </row>
    <row r="9" customFormat="false" ht="15.75" hidden="false" customHeight="false" outlineLevel="0" collapsed="false">
      <c r="B9" s="33" t="s">
        <v>19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Q9" s="34"/>
    </row>
    <row r="10" customFormat="false" ht="15.75" hidden="false" customHeight="false" outlineLevel="0" collapsed="false">
      <c r="B10" s="33" t="s">
        <v>20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5.75" hidden="false" customHeight="false" outlineLevel="0" collapsed="false">
      <c r="B11" s="33" t="s">
        <v>2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</sheetData>
  <mergeCells count="22">
    <mergeCell ref="B2:J2"/>
    <mergeCell ref="F3:H3"/>
    <mergeCell ref="I3:K3"/>
    <mergeCell ref="L3:N3"/>
    <mergeCell ref="O3:O5"/>
    <mergeCell ref="P3:P5"/>
    <mergeCell ref="Q3:Q5"/>
    <mergeCell ref="R3:R5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6" activeCellId="0" sqref="I6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6.69"/>
    <col collapsed="false" customWidth="true" hidden="false" outlineLevel="0" max="7" min="7" style="0" width="17.54"/>
    <col collapsed="false" customWidth="true" hidden="false" outlineLevel="0" max="8" min="8" style="0" width="15.26"/>
    <col collapsed="false" customWidth="true" hidden="false" outlineLevel="0" max="9" min="9" style="0" width="19.54"/>
    <col collapsed="false" customWidth="true" hidden="false" outlineLevel="0" max="10" min="10" style="0" width="15.54"/>
    <col collapsed="false" customWidth="true" hidden="false" outlineLevel="0" max="11" min="11" style="0" width="19.54"/>
    <col collapsed="false" customWidth="true" hidden="false" outlineLevel="0" max="12" min="12" style="0" width="14.12"/>
    <col collapsed="false" customWidth="true" hidden="false" outlineLevel="0" max="13" min="13" style="0" width="11.83"/>
    <col collapsed="false" customWidth="true" hidden="false" outlineLevel="0" max="14" min="14" style="0" width="17.4"/>
    <col collapsed="false" customWidth="true" hidden="false" outlineLevel="0" max="15" min="15" style="0" width="12.11"/>
    <col collapsed="false" customWidth="true" hidden="false" outlineLevel="0" max="16" min="16" style="0" width="9.83"/>
    <col collapsed="false" customWidth="true" hidden="false" outlineLevel="0" max="17" min="17" style="0" width="19.54"/>
    <col collapsed="false" customWidth="true" hidden="false" outlineLevel="0" max="18" min="18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3" t="s">
        <v>62</v>
      </c>
      <c r="G3" s="3"/>
      <c r="H3" s="3"/>
      <c r="I3" s="3" t="s">
        <v>31</v>
      </c>
      <c r="J3" s="3"/>
      <c r="K3" s="3"/>
      <c r="L3" s="4" t="s">
        <v>3</v>
      </c>
      <c r="M3" s="5" t="s">
        <v>4</v>
      </c>
      <c r="N3" s="5" t="s">
        <v>5</v>
      </c>
      <c r="O3" s="5" t="s">
        <v>6</v>
      </c>
      <c r="P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4"/>
      <c r="M4" s="5"/>
      <c r="N4" s="5"/>
      <c r="O4" s="5"/>
      <c r="P4" s="6"/>
      <c r="Q4" s="11"/>
      <c r="R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4"/>
      <c r="M5" s="5"/>
      <c r="N5" s="5"/>
      <c r="O5" s="5"/>
      <c r="P5" s="6"/>
      <c r="Q5" s="12" t="s">
        <v>15</v>
      </c>
      <c r="R5" s="12" t="s">
        <v>63</v>
      </c>
    </row>
    <row r="6" customFormat="false" ht="163.7" hidden="false" customHeight="true" outlineLevel="0" collapsed="false">
      <c r="B6" s="13"/>
      <c r="C6" s="13" t="s">
        <v>17</v>
      </c>
      <c r="D6" s="53" t="s">
        <v>64</v>
      </c>
      <c r="E6" s="50" t="n">
        <v>8</v>
      </c>
      <c r="F6" s="16" t="n">
        <v>840</v>
      </c>
      <c r="G6" s="17" t="n">
        <f aca="false">ABS(F6-L6)</f>
        <v>170.5</v>
      </c>
      <c r="H6" s="18" t="n">
        <f aca="false">F6*E6</f>
        <v>6720</v>
      </c>
      <c r="I6" s="16" t="n">
        <v>499</v>
      </c>
      <c r="J6" s="19" t="n">
        <f aca="false">ABS(I6-L6)</f>
        <v>170.5</v>
      </c>
      <c r="K6" s="18" t="n">
        <f aca="false">I6*E6</f>
        <v>3992</v>
      </c>
      <c r="L6" s="20" t="n">
        <f aca="false">AVERAGE(F6,I6)</f>
        <v>669.5</v>
      </c>
      <c r="M6" s="21" t="n">
        <f aca="false">MEDIAN(F6,I6)</f>
        <v>669.5</v>
      </c>
      <c r="N6" s="22" t="n">
        <f aca="false">STDEV(F6,I6)/AVERAGE(F6,I6)</f>
        <v>0.360154462112939</v>
      </c>
      <c r="O6" s="23" t="n">
        <v>669.5</v>
      </c>
      <c r="P6" s="24" t="n">
        <f aca="false">O6*1.1075</f>
        <v>741.47125</v>
      </c>
      <c r="Q6" s="25" t="n">
        <f aca="false">O6*E6</f>
        <v>5356</v>
      </c>
      <c r="R6" s="25" t="n">
        <f aca="false">4*O6</f>
        <v>2678</v>
      </c>
    </row>
    <row r="7" customFormat="false" ht="163.7" hidden="false" customHeight="true" outlineLevel="0" collapsed="false">
      <c r="B7" s="13"/>
      <c r="C7" s="13"/>
      <c r="D7" s="53" t="s">
        <v>65</v>
      </c>
      <c r="E7" s="50" t="n">
        <v>8</v>
      </c>
      <c r="F7" s="16" t="n">
        <v>840</v>
      </c>
      <c r="G7" s="17" t="n">
        <f aca="false">ABS(F7-L7)</f>
        <v>170.5</v>
      </c>
      <c r="H7" s="18" t="n">
        <f aca="false">F7*E7</f>
        <v>6720</v>
      </c>
      <c r="I7" s="16" t="n">
        <v>499</v>
      </c>
      <c r="J7" s="19" t="n">
        <f aca="false">ABS(I7-L7)</f>
        <v>170.5</v>
      </c>
      <c r="K7" s="18" t="n">
        <f aca="false">I7*E7</f>
        <v>3992</v>
      </c>
      <c r="L7" s="20" t="n">
        <f aca="false">AVERAGE(F7,I7)</f>
        <v>669.5</v>
      </c>
      <c r="M7" s="21" t="n">
        <f aca="false">MEDIAN(F7,I7)</f>
        <v>669.5</v>
      </c>
      <c r="N7" s="22" t="n">
        <f aca="false">STDEV(F7,I7)/AVERAGE(F7,I7)</f>
        <v>0.360154462112939</v>
      </c>
      <c r="O7" s="23" t="n">
        <v>669.5</v>
      </c>
      <c r="P7" s="24" t="n">
        <f aca="false">O7*1.1075</f>
        <v>741.47125</v>
      </c>
      <c r="Q7" s="25" t="n">
        <f aca="false">O7*E7</f>
        <v>5356</v>
      </c>
      <c r="R7" s="25" t="n">
        <f aca="false">4*O7</f>
        <v>2678</v>
      </c>
    </row>
    <row r="8" customFormat="false" ht="163.7" hidden="false" customHeight="true" outlineLevel="0" collapsed="false">
      <c r="B8" s="13"/>
      <c r="C8" s="13"/>
      <c r="D8" s="53" t="s">
        <v>66</v>
      </c>
      <c r="E8" s="50" t="n">
        <v>8</v>
      </c>
      <c r="F8" s="16" t="n">
        <v>840</v>
      </c>
      <c r="G8" s="17" t="n">
        <f aca="false">ABS(F8-L8)</f>
        <v>170.5</v>
      </c>
      <c r="H8" s="18" t="n">
        <f aca="false">F8*E8</f>
        <v>6720</v>
      </c>
      <c r="I8" s="16" t="n">
        <v>499</v>
      </c>
      <c r="J8" s="19" t="n">
        <f aca="false">ABS(I8-L8)</f>
        <v>170.5</v>
      </c>
      <c r="K8" s="18" t="n">
        <f aca="false">I8*E8</f>
        <v>3992</v>
      </c>
      <c r="L8" s="20" t="n">
        <f aca="false">AVERAGE(F8,I8)</f>
        <v>669.5</v>
      </c>
      <c r="M8" s="21" t="n">
        <f aca="false">MEDIAN(F8,I8)</f>
        <v>669.5</v>
      </c>
      <c r="N8" s="22" t="n">
        <f aca="false">STDEV(F8,I8)/AVERAGE(F8,I8)</f>
        <v>0.360154462112939</v>
      </c>
      <c r="O8" s="23" t="n">
        <v>669.5</v>
      </c>
      <c r="P8" s="24" t="n">
        <f aca="false">O8*1.1075</f>
        <v>741.47125</v>
      </c>
      <c r="Q8" s="25" t="n">
        <f aca="false">O8*E8</f>
        <v>5356</v>
      </c>
      <c r="R8" s="25" t="n">
        <f aca="false">4*O8</f>
        <v>2678</v>
      </c>
    </row>
    <row r="9" customFormat="false" ht="163.7" hidden="false" customHeight="true" outlineLevel="0" collapsed="false">
      <c r="B9" s="13"/>
      <c r="C9" s="13"/>
      <c r="D9" s="53" t="s">
        <v>67</v>
      </c>
      <c r="E9" s="50" t="n">
        <v>8</v>
      </c>
      <c r="F9" s="16" t="n">
        <v>840</v>
      </c>
      <c r="G9" s="17" t="n">
        <f aca="false">ABS(F9-L9)</f>
        <v>170.5</v>
      </c>
      <c r="H9" s="18" t="n">
        <f aca="false">F9*E9</f>
        <v>6720</v>
      </c>
      <c r="I9" s="16" t="n">
        <v>499</v>
      </c>
      <c r="J9" s="19" t="n">
        <f aca="false">ABS(I9-L9)</f>
        <v>170.5</v>
      </c>
      <c r="K9" s="18" t="n">
        <f aca="false">I9*E9</f>
        <v>3992</v>
      </c>
      <c r="L9" s="20" t="n">
        <f aca="false">AVERAGE(F9,I9)</f>
        <v>669.5</v>
      </c>
      <c r="M9" s="21" t="n">
        <f aca="false">MEDIAN(F9,I9)</f>
        <v>669.5</v>
      </c>
      <c r="N9" s="22" t="n">
        <f aca="false">STDEV(F9,I9)/AVERAGE(F9,I9)</f>
        <v>0.360154462112939</v>
      </c>
      <c r="O9" s="23" t="n">
        <v>669.5</v>
      </c>
      <c r="P9" s="24" t="n">
        <f aca="false">O9*1.1075</f>
        <v>741.47125</v>
      </c>
      <c r="Q9" s="25" t="n">
        <f aca="false">O9*E9</f>
        <v>5356</v>
      </c>
      <c r="R9" s="25" t="n">
        <f aca="false">4*O9</f>
        <v>2678</v>
      </c>
    </row>
    <row r="10" customFormat="false" ht="9" hidden="false" customHeight="true" outlineLevel="0" collapsed="false">
      <c r="B10" s="26"/>
      <c r="C10" s="26"/>
      <c r="D10" s="27"/>
      <c r="E10" s="27"/>
      <c r="F10" s="28"/>
      <c r="G10" s="28"/>
      <c r="H10" s="28"/>
      <c r="I10" s="28"/>
      <c r="J10" s="28"/>
      <c r="K10" s="28"/>
      <c r="L10" s="29"/>
      <c r="M10" s="29"/>
      <c r="N10" s="30"/>
      <c r="O10" s="31"/>
      <c r="P10" s="31"/>
      <c r="Q10" s="32"/>
      <c r="R10" s="32"/>
    </row>
    <row r="11" customFormat="false" ht="15.75" hidden="false" customHeight="false" outlineLevel="0" collapsed="false">
      <c r="B11" s="33" t="s">
        <v>19</v>
      </c>
      <c r="C11" s="33"/>
      <c r="D11" s="33"/>
      <c r="E11" s="33"/>
      <c r="F11" s="33"/>
      <c r="G11" s="33"/>
      <c r="H11" s="33"/>
      <c r="I11" s="33"/>
      <c r="J11" s="33"/>
      <c r="K11" s="33"/>
      <c r="N11" s="34"/>
    </row>
    <row r="12" customFormat="false" ht="15.75" hidden="false" customHeight="false" outlineLevel="0" collapsed="false">
      <c r="B12" s="33" t="s">
        <v>20</v>
      </c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.75" hidden="false" customHeight="false" outlineLevel="0" collapsed="false">
      <c r="B13" s="33" t="s">
        <v>68</v>
      </c>
      <c r="C13" s="33"/>
      <c r="D13" s="33"/>
      <c r="E13" s="33"/>
      <c r="F13" s="33"/>
      <c r="G13" s="33"/>
      <c r="H13" s="33"/>
      <c r="I13" s="33"/>
      <c r="J13" s="33"/>
      <c r="K13" s="33"/>
    </row>
  </sheetData>
  <mergeCells count="18">
    <mergeCell ref="B2:J2"/>
    <mergeCell ref="F3:H3"/>
    <mergeCell ref="I3:K3"/>
    <mergeCell ref="L3:L5"/>
    <mergeCell ref="M3:M5"/>
    <mergeCell ref="N3:N5"/>
    <mergeCell ref="O3:O5"/>
    <mergeCell ref="P3:P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20" activeCellId="0" sqref="H20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2.83"/>
    <col collapsed="false" customWidth="true" hidden="false" outlineLevel="0" max="9" min="9" style="0" width="19.54"/>
    <col collapsed="false" customWidth="true" hidden="false" outlineLevel="0" max="10" min="10" style="0" width="16.69"/>
    <col collapsed="false" customWidth="true" hidden="false" outlineLevel="0" max="11" min="11" style="0" width="19.54"/>
    <col collapsed="false" customWidth="true" hidden="false" outlineLevel="0" max="12" min="12" style="0" width="11.97"/>
    <col collapsed="false" customWidth="true" hidden="false" outlineLevel="0" max="13" min="13" style="0" width="11.83"/>
    <col collapsed="false" customWidth="true" hidden="false" outlineLevel="0" max="14" min="14" style="0" width="17.4"/>
    <col collapsed="false" customWidth="true" hidden="false" outlineLevel="0" max="15" min="15" style="0" width="12.11"/>
    <col collapsed="false" customWidth="true" hidden="false" outlineLevel="0" max="16" min="16" style="0" width="9.83"/>
    <col collapsed="false" customWidth="true" hidden="false" outlineLevel="0" max="17" min="17" style="0" width="19.54"/>
    <col collapsed="false" customWidth="true" hidden="false" outlineLevel="0" max="18" min="18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3" t="s">
        <v>22</v>
      </c>
      <c r="G3" s="3"/>
      <c r="H3" s="3"/>
      <c r="I3" s="3" t="s">
        <v>23</v>
      </c>
      <c r="J3" s="3"/>
      <c r="K3" s="3"/>
      <c r="L3" s="4" t="s">
        <v>3</v>
      </c>
      <c r="M3" s="5" t="s">
        <v>4</v>
      </c>
      <c r="N3" s="5" t="s">
        <v>5</v>
      </c>
      <c r="O3" s="5" t="s">
        <v>6</v>
      </c>
      <c r="P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4"/>
      <c r="M4" s="5"/>
      <c r="N4" s="5"/>
      <c r="O4" s="5"/>
      <c r="P4" s="6"/>
      <c r="Q4" s="11"/>
      <c r="R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4"/>
      <c r="M5" s="5"/>
      <c r="N5" s="5"/>
      <c r="O5" s="5"/>
      <c r="P5" s="6"/>
      <c r="Q5" s="12" t="s">
        <v>15</v>
      </c>
      <c r="R5" s="12" t="s">
        <v>24</v>
      </c>
    </row>
    <row r="6" customFormat="false" ht="128.85" hidden="false" customHeight="true" outlineLevel="0" collapsed="false">
      <c r="B6" s="13"/>
      <c r="C6" s="13" t="s">
        <v>17</v>
      </c>
      <c r="D6" s="14" t="s">
        <v>25</v>
      </c>
      <c r="E6" s="15" t="n">
        <v>10000</v>
      </c>
      <c r="F6" s="16" t="n">
        <v>0.34</v>
      </c>
      <c r="G6" s="17" t="n">
        <f aca="false">ABS(F6-L6)</f>
        <v>0.005</v>
      </c>
      <c r="H6" s="18" t="n">
        <f aca="false">F6*E6</f>
        <v>3400</v>
      </c>
      <c r="I6" s="16" t="n">
        <v>0.33</v>
      </c>
      <c r="J6" s="19" t="n">
        <f aca="false">ABS(I6-L6)</f>
        <v>0.005</v>
      </c>
      <c r="K6" s="18" t="n">
        <f aca="false">I6*E6</f>
        <v>3300</v>
      </c>
      <c r="L6" s="20" t="n">
        <f aca="false">AVERAGE(F6,I6)</f>
        <v>0.335</v>
      </c>
      <c r="M6" s="21" t="n">
        <f aca="false">MEDIAN(F6,I6)</f>
        <v>0.335</v>
      </c>
      <c r="N6" s="22" t="n">
        <f aca="false">STDEV(F6,I6)/AVERAGE(F6,I6)</f>
        <v>0.0211076651100462</v>
      </c>
      <c r="O6" s="23" t="n">
        <v>0.34</v>
      </c>
      <c r="P6" s="24" t="n">
        <f aca="false">O6*1.1075</f>
        <v>0.37655</v>
      </c>
      <c r="Q6" s="25" t="n">
        <f aca="false">O6*E6</f>
        <v>3400</v>
      </c>
      <c r="R6" s="25" t="n">
        <f aca="false">5000*O6</f>
        <v>1700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29"/>
      <c r="M7" s="29"/>
      <c r="N7" s="30"/>
      <c r="O7" s="31"/>
      <c r="P7" s="31"/>
      <c r="Q7" s="32"/>
      <c r="R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N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</row>
  </sheetData>
  <mergeCells count="18">
    <mergeCell ref="B2:J2"/>
    <mergeCell ref="F3:H3"/>
    <mergeCell ref="I3:K3"/>
    <mergeCell ref="L3:L5"/>
    <mergeCell ref="M3:M5"/>
    <mergeCell ref="N3:N5"/>
    <mergeCell ref="O3:O5"/>
    <mergeCell ref="P3:P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11" activeCellId="0" sqref="B11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5.83"/>
    <col collapsed="false" customWidth="true" hidden="false" outlineLevel="0" max="9" min="9" style="0" width="19.54"/>
    <col collapsed="false" customWidth="true" hidden="false" outlineLevel="0" max="10" min="10" style="0" width="17.83"/>
    <col collapsed="false" customWidth="true" hidden="false" outlineLevel="0" max="11" min="11" style="0" width="26.26"/>
    <col collapsed="false" customWidth="true" hidden="false" outlineLevel="0" max="12" min="12" style="0" width="14.12"/>
    <col collapsed="false" customWidth="true" hidden="false" outlineLevel="0" max="13" min="13" style="0" width="14.26"/>
    <col collapsed="false" customWidth="true" hidden="false" outlineLevel="0" max="14" min="14" style="0" width="16.39"/>
    <col collapsed="false" customWidth="true" hidden="false" outlineLevel="0" max="15" min="15" style="0" width="11.97"/>
    <col collapsed="false" customWidth="true" hidden="false" outlineLevel="0" max="16" min="16" style="0" width="11.83"/>
    <col collapsed="false" customWidth="true" hidden="false" outlineLevel="0" max="17" min="17" style="0" width="17.4"/>
    <col collapsed="false" customWidth="true" hidden="false" outlineLevel="0" max="18" min="18" style="0" width="12.11"/>
    <col collapsed="false" customWidth="true" hidden="false" outlineLevel="0" max="19" min="19" style="0" width="9.83"/>
    <col collapsed="false" customWidth="true" hidden="false" outlineLevel="0" max="20" min="20" style="0" width="19.54"/>
    <col collapsed="false" customWidth="true" hidden="false" outlineLevel="0" max="21" min="21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3" t="s">
        <v>26</v>
      </c>
      <c r="G3" s="3"/>
      <c r="H3" s="3"/>
      <c r="I3" s="3" t="s">
        <v>27</v>
      </c>
      <c r="J3" s="3"/>
      <c r="K3" s="3"/>
      <c r="L3" s="35" t="s">
        <v>28</v>
      </c>
      <c r="M3" s="35"/>
      <c r="N3" s="35"/>
      <c r="O3" s="4" t="s">
        <v>3</v>
      </c>
      <c r="P3" s="5" t="s">
        <v>4</v>
      </c>
      <c r="Q3" s="5" t="s">
        <v>5</v>
      </c>
      <c r="R3" s="5" t="s">
        <v>6</v>
      </c>
      <c r="S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9" t="s">
        <v>12</v>
      </c>
      <c r="M4" s="8" t="s">
        <v>13</v>
      </c>
      <c r="N4" s="10" t="s">
        <v>14</v>
      </c>
      <c r="O4" s="4"/>
      <c r="P4" s="5"/>
      <c r="Q4" s="5"/>
      <c r="R4" s="5"/>
      <c r="S4" s="6"/>
      <c r="T4" s="11"/>
      <c r="U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9"/>
      <c r="M5" s="8"/>
      <c r="N5" s="10"/>
      <c r="O5" s="4"/>
      <c r="P5" s="5"/>
      <c r="Q5" s="5"/>
      <c r="R5" s="5"/>
      <c r="S5" s="6"/>
      <c r="T5" s="12" t="s">
        <v>15</v>
      </c>
      <c r="U5" s="12" t="s">
        <v>24</v>
      </c>
    </row>
    <row r="6" customFormat="false" ht="114.95" hidden="false" customHeight="true" outlineLevel="0" collapsed="false">
      <c r="B6" s="13"/>
      <c r="C6" s="13" t="s">
        <v>17</v>
      </c>
      <c r="D6" s="36" t="s">
        <v>29</v>
      </c>
      <c r="E6" s="37" t="n">
        <v>15000</v>
      </c>
      <c r="F6" s="38" t="n">
        <v>4.06</v>
      </c>
      <c r="G6" s="39" t="n">
        <f aca="false">ABS(F6-O6)</f>
        <v>0.756666666666667</v>
      </c>
      <c r="H6" s="40" t="n">
        <f aca="false">F6*E6</f>
        <v>60900</v>
      </c>
      <c r="I6" s="38" t="n">
        <v>5.22</v>
      </c>
      <c r="J6" s="41" t="n">
        <f aca="false">ABS(I6-O6)</f>
        <v>0.403333333333333</v>
      </c>
      <c r="K6" s="40" t="n">
        <f aca="false">I6*E6</f>
        <v>78300</v>
      </c>
      <c r="L6" s="42" t="n">
        <v>5.17</v>
      </c>
      <c r="M6" s="41" t="n">
        <f aca="false">ABS(L6-O6)</f>
        <v>0.353333333333334</v>
      </c>
      <c r="N6" s="40" t="n">
        <f aca="false">L6*E6</f>
        <v>77550</v>
      </c>
      <c r="O6" s="43" t="n">
        <f aca="false">AVERAGE(F6,I6,L6)</f>
        <v>4.81666666666667</v>
      </c>
      <c r="P6" s="44" t="n">
        <f aca="false">MEDIAN(F6,I6,L6)</f>
        <v>5.17</v>
      </c>
      <c r="Q6" s="45" t="n">
        <f aca="false">STDEV(F6,I6,L6)/AVERAGE(F6,I6,L6)</f>
        <v>0.136145868864922</v>
      </c>
      <c r="R6" s="46" t="n">
        <v>4.82</v>
      </c>
      <c r="S6" s="47" t="n">
        <f aca="false">R6*1.1075</f>
        <v>5.33815</v>
      </c>
      <c r="T6" s="48" t="n">
        <f aca="false">R6*E6</f>
        <v>72300</v>
      </c>
      <c r="U6" s="48" t="n">
        <f aca="false">5000*R6</f>
        <v>24100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49"/>
      <c r="M7" s="28"/>
      <c r="N7" s="28"/>
      <c r="O7" s="29"/>
      <c r="P7" s="29"/>
      <c r="Q7" s="30"/>
      <c r="R7" s="31"/>
      <c r="S7" s="31"/>
      <c r="T7" s="32"/>
      <c r="U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Q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</sheetData>
  <mergeCells count="22">
    <mergeCell ref="B2:J2"/>
    <mergeCell ref="F3:H3"/>
    <mergeCell ref="I3:K3"/>
    <mergeCell ref="L3:N3"/>
    <mergeCell ref="O3:O5"/>
    <mergeCell ref="P3:P5"/>
    <mergeCell ref="Q3:Q5"/>
    <mergeCell ref="R3:R5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U6" activeCellId="0" sqref="U6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2.83"/>
    <col collapsed="false" customWidth="true" hidden="false" outlineLevel="0" max="9" min="9" style="0" width="19.54"/>
    <col collapsed="false" customWidth="true" hidden="false" outlineLevel="0" max="10" min="10" style="0" width="11.54"/>
    <col collapsed="false" customWidth="true" hidden="false" outlineLevel="0" max="11" min="11" style="0" width="16.69"/>
    <col collapsed="false" customWidth="true" hidden="false" outlineLevel="0" max="12" min="12" style="0" width="14.12"/>
    <col collapsed="false" customWidth="true" hidden="false" outlineLevel="0" max="13" min="13" style="0" width="14.26"/>
    <col collapsed="false" customWidth="true" hidden="false" outlineLevel="0" max="14" min="14" style="0" width="16.39"/>
    <col collapsed="false" customWidth="true" hidden="false" outlineLevel="0" max="15" min="15" style="0" width="11.97"/>
    <col collapsed="false" customWidth="true" hidden="false" outlineLevel="0" max="16" min="16" style="0" width="11.83"/>
    <col collapsed="false" customWidth="true" hidden="false" outlineLevel="0" max="17" min="17" style="0" width="17.4"/>
    <col collapsed="false" customWidth="true" hidden="false" outlineLevel="0" max="18" min="18" style="0" width="12.11"/>
    <col collapsed="false" customWidth="true" hidden="false" outlineLevel="0" max="19" min="19" style="0" width="9.83"/>
    <col collapsed="false" customWidth="true" hidden="false" outlineLevel="0" max="20" min="20" style="0" width="19.54"/>
    <col collapsed="false" customWidth="true" hidden="false" outlineLevel="0" max="21" min="21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3" t="s">
        <v>30</v>
      </c>
      <c r="G3" s="3"/>
      <c r="H3" s="3"/>
      <c r="I3" s="3" t="s">
        <v>31</v>
      </c>
      <c r="J3" s="3"/>
      <c r="K3" s="3"/>
      <c r="L3" s="35" t="s">
        <v>32</v>
      </c>
      <c r="M3" s="35"/>
      <c r="N3" s="35"/>
      <c r="O3" s="4" t="s">
        <v>3</v>
      </c>
      <c r="P3" s="5" t="s">
        <v>4</v>
      </c>
      <c r="Q3" s="5" t="s">
        <v>5</v>
      </c>
      <c r="R3" s="5" t="s">
        <v>6</v>
      </c>
      <c r="S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9" t="s">
        <v>12</v>
      </c>
      <c r="M4" s="8" t="s">
        <v>13</v>
      </c>
      <c r="N4" s="10" t="s">
        <v>14</v>
      </c>
      <c r="O4" s="4"/>
      <c r="P4" s="5"/>
      <c r="Q4" s="5"/>
      <c r="R4" s="5"/>
      <c r="S4" s="6"/>
      <c r="T4" s="11"/>
      <c r="U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9"/>
      <c r="M5" s="8"/>
      <c r="N5" s="10"/>
      <c r="O5" s="4"/>
      <c r="P5" s="5"/>
      <c r="Q5" s="5"/>
      <c r="R5" s="5"/>
      <c r="S5" s="6"/>
      <c r="T5" s="12" t="s">
        <v>15</v>
      </c>
      <c r="U5" s="12" t="s">
        <v>33</v>
      </c>
    </row>
    <row r="6" customFormat="false" ht="105" hidden="false" customHeight="true" outlineLevel="0" collapsed="false">
      <c r="B6" s="13"/>
      <c r="C6" s="13" t="s">
        <v>17</v>
      </c>
      <c r="D6" s="14" t="s">
        <v>34</v>
      </c>
      <c r="E6" s="50" t="n">
        <v>120</v>
      </c>
      <c r="F6" s="16" t="n">
        <v>13.49</v>
      </c>
      <c r="G6" s="17" t="n">
        <f aca="false">ABS(F6-O6)</f>
        <v>4.6</v>
      </c>
      <c r="H6" s="18" t="n">
        <f aca="false">F6*E6</f>
        <v>1618.8</v>
      </c>
      <c r="I6" s="16" t="n">
        <v>18.21</v>
      </c>
      <c r="J6" s="19" t="n">
        <f aca="false">ABS(I6-O6)</f>
        <v>0.120000000000001</v>
      </c>
      <c r="K6" s="18" t="n">
        <f aca="false">I6*E6</f>
        <v>2185.2</v>
      </c>
      <c r="L6" s="51" t="n">
        <v>22.57</v>
      </c>
      <c r="M6" s="19" t="n">
        <f aca="false">ABS(L6-O6)</f>
        <v>4.48</v>
      </c>
      <c r="N6" s="18" t="n">
        <f aca="false">L6*E6</f>
        <v>2708.4</v>
      </c>
      <c r="O6" s="20" t="n">
        <f aca="false">AVERAGE(F6,I6,L6)</f>
        <v>18.09</v>
      </c>
      <c r="P6" s="21" t="n">
        <f aca="false">MEDIAN(F6,I6,L6)</f>
        <v>18.21</v>
      </c>
      <c r="Q6" s="22" t="n">
        <f aca="false">STDEV(F6,I6,L6)/AVERAGE(F6,I6,L6)</f>
        <v>0.251033127227502</v>
      </c>
      <c r="R6" s="23" t="n">
        <v>18.09</v>
      </c>
      <c r="S6" s="24" t="n">
        <f aca="false">R6*1.1075</f>
        <v>20.034675</v>
      </c>
      <c r="T6" s="25" t="n">
        <f aca="false">R6*E6</f>
        <v>2170.8</v>
      </c>
      <c r="U6" s="25" t="n">
        <f aca="false">36*R6</f>
        <v>651.24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49"/>
      <c r="M7" s="28"/>
      <c r="N7" s="28"/>
      <c r="O7" s="29"/>
      <c r="P7" s="29"/>
      <c r="Q7" s="30"/>
      <c r="R7" s="31"/>
      <c r="S7" s="31"/>
      <c r="T7" s="32"/>
      <c r="U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Q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</sheetData>
  <mergeCells count="22">
    <mergeCell ref="B2:J2"/>
    <mergeCell ref="F3:H3"/>
    <mergeCell ref="I3:K3"/>
    <mergeCell ref="L3:N3"/>
    <mergeCell ref="O3:O5"/>
    <mergeCell ref="P3:P5"/>
    <mergeCell ref="Q3:Q5"/>
    <mergeCell ref="R3:R5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22" activeCellId="0" sqref="I22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2.83"/>
    <col collapsed="false" customWidth="true" hidden="false" outlineLevel="0" max="9" min="9" style="0" width="19.54"/>
    <col collapsed="false" customWidth="true" hidden="false" outlineLevel="0" max="10" min="10" style="0" width="11.54"/>
    <col collapsed="false" customWidth="true" hidden="false" outlineLevel="0" max="11" min="11" style="0" width="16.69"/>
    <col collapsed="false" customWidth="true" hidden="false" outlineLevel="0" max="12" min="12" style="0" width="14.12"/>
    <col collapsed="false" customWidth="true" hidden="false" outlineLevel="0" max="13" min="13" style="0" width="14.26"/>
    <col collapsed="false" customWidth="true" hidden="false" outlineLevel="0" max="14" min="14" style="0" width="16.39"/>
    <col collapsed="false" customWidth="true" hidden="false" outlineLevel="0" max="15" min="15" style="0" width="11.97"/>
    <col collapsed="false" customWidth="true" hidden="false" outlineLevel="0" max="16" min="16" style="0" width="11.83"/>
    <col collapsed="false" customWidth="true" hidden="false" outlineLevel="0" max="17" min="17" style="0" width="17.4"/>
    <col collapsed="false" customWidth="true" hidden="false" outlineLevel="0" max="18" min="18" style="0" width="12.11"/>
    <col collapsed="false" customWidth="true" hidden="false" outlineLevel="0" max="19" min="19" style="0" width="9.83"/>
    <col collapsed="false" customWidth="true" hidden="false" outlineLevel="0" max="20" min="20" style="0" width="19.54"/>
    <col collapsed="false" customWidth="true" hidden="false" outlineLevel="0" max="21" min="21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3" t="s">
        <v>35</v>
      </c>
      <c r="G3" s="3"/>
      <c r="H3" s="3"/>
      <c r="I3" s="3" t="s">
        <v>36</v>
      </c>
      <c r="J3" s="3"/>
      <c r="K3" s="3"/>
      <c r="L3" s="52" t="s">
        <v>37</v>
      </c>
      <c r="M3" s="52"/>
      <c r="N3" s="52"/>
      <c r="O3" s="4" t="s">
        <v>3</v>
      </c>
      <c r="P3" s="5" t="s">
        <v>4</v>
      </c>
      <c r="Q3" s="5" t="s">
        <v>5</v>
      </c>
      <c r="R3" s="5" t="s">
        <v>6</v>
      </c>
      <c r="S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9" t="s">
        <v>12</v>
      </c>
      <c r="M4" s="8" t="s">
        <v>13</v>
      </c>
      <c r="N4" s="10" t="s">
        <v>14</v>
      </c>
      <c r="O4" s="4"/>
      <c r="P4" s="5"/>
      <c r="Q4" s="5"/>
      <c r="R4" s="5"/>
      <c r="S4" s="6"/>
      <c r="T4" s="11"/>
      <c r="U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9"/>
      <c r="M5" s="8"/>
      <c r="N5" s="10"/>
      <c r="O5" s="4"/>
      <c r="P5" s="5"/>
      <c r="Q5" s="5"/>
      <c r="R5" s="5"/>
      <c r="S5" s="6"/>
      <c r="T5" s="12" t="s">
        <v>15</v>
      </c>
      <c r="U5" s="12" t="s">
        <v>38</v>
      </c>
    </row>
    <row r="6" customFormat="false" ht="91.35" hidden="false" customHeight="true" outlineLevel="0" collapsed="false">
      <c r="B6" s="13"/>
      <c r="C6" s="13" t="s">
        <v>17</v>
      </c>
      <c r="D6" s="14" t="s">
        <v>39</v>
      </c>
      <c r="E6" s="50" t="n">
        <v>43</v>
      </c>
      <c r="F6" s="16" t="n">
        <v>11.79</v>
      </c>
      <c r="G6" s="17" t="n">
        <f aca="false">ABS(F6-O6)</f>
        <v>1.93333333333334</v>
      </c>
      <c r="H6" s="18" t="n">
        <f aca="false">F6*E6</f>
        <v>506.97</v>
      </c>
      <c r="I6" s="16" t="n">
        <v>13.48</v>
      </c>
      <c r="J6" s="19" t="n">
        <f aca="false">ABS(I6-O6)</f>
        <v>0.243333333333334</v>
      </c>
      <c r="K6" s="18" t="n">
        <f aca="false">I6*E6</f>
        <v>579.64</v>
      </c>
      <c r="L6" s="51" t="n">
        <v>15.9</v>
      </c>
      <c r="M6" s="19" t="n">
        <f aca="false">ABS(L6-O6)</f>
        <v>2.17666666666667</v>
      </c>
      <c r="N6" s="18" t="n">
        <f aca="false">L6*E6</f>
        <v>683.7</v>
      </c>
      <c r="O6" s="20" t="n">
        <f aca="false">AVERAGE(F6,I6,L6)</f>
        <v>13.7233333333333</v>
      </c>
      <c r="P6" s="21" t="n">
        <f aca="false">MEDIAN(F6,I6,L6)</f>
        <v>13.48</v>
      </c>
      <c r="Q6" s="22" t="n">
        <f aca="false">STDEV(F6,I6,L6)/AVERAGE(F6,I6,L6)</f>
        <v>0.150530242173434</v>
      </c>
      <c r="R6" s="23" t="n">
        <v>13.72</v>
      </c>
      <c r="S6" s="24" t="n">
        <f aca="false">R6*1.1075</f>
        <v>15.1949</v>
      </c>
      <c r="T6" s="25" t="n">
        <f aca="false">R6*E6</f>
        <v>589.96</v>
      </c>
      <c r="U6" s="25" t="n">
        <f aca="false">13*R6</f>
        <v>178.36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49"/>
      <c r="M7" s="28"/>
      <c r="N7" s="28"/>
      <c r="O7" s="29"/>
      <c r="P7" s="29"/>
      <c r="Q7" s="30"/>
      <c r="R7" s="31"/>
      <c r="S7" s="31"/>
      <c r="T7" s="32"/>
      <c r="U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Q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</sheetData>
  <mergeCells count="22">
    <mergeCell ref="B2:J2"/>
    <mergeCell ref="F3:H3"/>
    <mergeCell ref="I3:K3"/>
    <mergeCell ref="L3:N3"/>
    <mergeCell ref="O3:O5"/>
    <mergeCell ref="P3:P5"/>
    <mergeCell ref="Q3:Q5"/>
    <mergeCell ref="R3:R5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S6" activeCellId="0" sqref="S6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2.83"/>
    <col collapsed="false" customWidth="true" hidden="false" outlineLevel="0" max="9" min="9" style="0" width="19.54"/>
    <col collapsed="false" customWidth="true" hidden="false" outlineLevel="0" max="10" min="10" style="0" width="11.54"/>
    <col collapsed="false" customWidth="true" hidden="false" outlineLevel="0" max="11" min="11" style="0" width="16.69"/>
    <col collapsed="false" customWidth="true" hidden="false" outlineLevel="0" max="12" min="12" style="0" width="19.54"/>
    <col collapsed="false" customWidth="true" hidden="false" outlineLevel="0" max="13" min="13" style="0" width="11.54"/>
    <col collapsed="false" customWidth="true" hidden="false" outlineLevel="0" max="14" min="14" style="0" width="16.69"/>
    <col collapsed="false" customWidth="true" hidden="false" outlineLevel="0" max="15" min="15" style="0" width="11.97"/>
    <col collapsed="false" customWidth="true" hidden="false" outlineLevel="0" max="16" min="16" style="0" width="11.83"/>
    <col collapsed="false" customWidth="true" hidden="false" outlineLevel="0" max="17" min="17" style="0" width="15.97"/>
    <col collapsed="false" customWidth="true" hidden="false" outlineLevel="0" max="18" min="18" style="0" width="12.11"/>
    <col collapsed="false" customWidth="true" hidden="false" outlineLevel="0" max="19" min="19" style="0" width="9.83"/>
    <col collapsed="false" customWidth="true" hidden="false" outlineLevel="0" max="20" min="20" style="0" width="19.54"/>
    <col collapsed="false" customWidth="true" hidden="false" outlineLevel="0" max="21" min="21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3.75" hidden="false" customHeight="true" outlineLevel="0" collapsed="false">
      <c r="B3" s="2"/>
      <c r="F3" s="3" t="s">
        <v>40</v>
      </c>
      <c r="G3" s="3"/>
      <c r="H3" s="3"/>
      <c r="I3" s="3" t="s">
        <v>41</v>
      </c>
      <c r="J3" s="3"/>
      <c r="K3" s="3"/>
      <c r="L3" s="3" t="s">
        <v>42</v>
      </c>
      <c r="M3" s="3"/>
      <c r="N3" s="3"/>
      <c r="O3" s="4" t="s">
        <v>3</v>
      </c>
      <c r="P3" s="5" t="s">
        <v>4</v>
      </c>
      <c r="Q3" s="5" t="s">
        <v>5</v>
      </c>
      <c r="R3" s="5" t="s">
        <v>6</v>
      </c>
      <c r="S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9" t="s">
        <v>12</v>
      </c>
      <c r="M4" s="8" t="s">
        <v>13</v>
      </c>
      <c r="N4" s="10" t="s">
        <v>14</v>
      </c>
      <c r="O4" s="4"/>
      <c r="P4" s="5"/>
      <c r="Q4" s="5"/>
      <c r="R4" s="5"/>
      <c r="S4" s="6"/>
      <c r="T4" s="11"/>
      <c r="U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9"/>
      <c r="M5" s="8"/>
      <c r="N5" s="10"/>
      <c r="O5" s="4"/>
      <c r="P5" s="5"/>
      <c r="Q5" s="5"/>
      <c r="R5" s="5"/>
      <c r="S5" s="6"/>
      <c r="T5" s="12" t="s">
        <v>15</v>
      </c>
      <c r="U5" s="12" t="s">
        <v>43</v>
      </c>
    </row>
    <row r="6" customFormat="false" ht="75" hidden="false" customHeight="true" outlineLevel="0" collapsed="false">
      <c r="B6" s="13"/>
      <c r="C6" s="13" t="s">
        <v>17</v>
      </c>
      <c r="D6" s="14" t="s">
        <v>44</v>
      </c>
      <c r="E6" s="50" t="n">
        <v>95</v>
      </c>
      <c r="F6" s="16" t="n">
        <v>8</v>
      </c>
      <c r="G6" s="17" t="n">
        <f aca="false">ABS(F6-O6)</f>
        <v>6.11333333333334</v>
      </c>
      <c r="H6" s="18" t="n">
        <f aca="false">F6*E6</f>
        <v>760</v>
      </c>
      <c r="I6" s="16" t="n">
        <v>12.64</v>
      </c>
      <c r="J6" s="19" t="n">
        <f aca="false">ABS(I6-L6)</f>
        <v>9.06</v>
      </c>
      <c r="K6" s="18" t="n">
        <f aca="false">I6*B6</f>
        <v>0</v>
      </c>
      <c r="L6" s="16" t="n">
        <v>21.7</v>
      </c>
      <c r="M6" s="19" t="n">
        <f aca="false">ABS(L6-O6)</f>
        <v>7.58666666666666</v>
      </c>
      <c r="N6" s="18" t="n">
        <f aca="false">L6*E6</f>
        <v>2061.5</v>
      </c>
      <c r="O6" s="20" t="n">
        <f aca="false">AVERAGE(F6,I6,L6)</f>
        <v>14.1133333333333</v>
      </c>
      <c r="P6" s="21" t="n">
        <f aca="false">MEDIAN(F6,I6,L6)</f>
        <v>12.64</v>
      </c>
      <c r="Q6" s="22" t="n">
        <f aca="false">STDEV(F6,I6,L6)/AVERAGE(F6,I6,L6)</f>
        <v>0.493704861308375</v>
      </c>
      <c r="R6" s="23" t="n">
        <v>12.64</v>
      </c>
      <c r="S6" s="24" t="n">
        <f aca="false">R6*1.1075</f>
        <v>13.9988</v>
      </c>
      <c r="T6" s="25" t="n">
        <f aca="false">R6*E6</f>
        <v>1200.8</v>
      </c>
      <c r="U6" s="25" t="n">
        <f aca="false">45*R6</f>
        <v>568.8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28"/>
      <c r="M7" s="28"/>
      <c r="N7" s="28"/>
      <c r="O7" s="29"/>
      <c r="P7" s="29"/>
      <c r="Q7" s="30"/>
      <c r="R7" s="31"/>
      <c r="S7" s="31"/>
      <c r="T7" s="32"/>
      <c r="U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Q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</sheetData>
  <mergeCells count="22">
    <mergeCell ref="B2:M2"/>
    <mergeCell ref="F3:H3"/>
    <mergeCell ref="I3:K3"/>
    <mergeCell ref="L3:N3"/>
    <mergeCell ref="O3:O5"/>
    <mergeCell ref="P3:P5"/>
    <mergeCell ref="Q3:Q5"/>
    <mergeCell ref="R3:R5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P6" activeCellId="0" sqref="P6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9.54"/>
    <col collapsed="false" customWidth="true" hidden="false" outlineLevel="0" max="7" min="7" style="0" width="11.54"/>
    <col collapsed="false" customWidth="true" hidden="false" outlineLevel="0" max="8" min="8" style="0" width="16.69"/>
    <col collapsed="false" customWidth="true" hidden="false" outlineLevel="0" max="9" min="9" style="0" width="14.12"/>
    <col collapsed="false" customWidth="true" hidden="false" outlineLevel="0" max="10" min="10" style="0" width="14.26"/>
    <col collapsed="false" customWidth="true" hidden="false" outlineLevel="0" max="11" min="11" style="0" width="16.39"/>
    <col collapsed="false" customWidth="true" hidden="false" outlineLevel="0" max="12" min="12" style="0" width="11.97"/>
    <col collapsed="false" customWidth="true" hidden="false" outlineLevel="0" max="13" min="13" style="0" width="11.83"/>
    <col collapsed="false" customWidth="true" hidden="false" outlineLevel="0" max="14" min="14" style="0" width="16.54"/>
    <col collapsed="false" customWidth="true" hidden="false" outlineLevel="0" max="15" min="15" style="0" width="12.11"/>
    <col collapsed="false" customWidth="true" hidden="false" outlineLevel="0" max="16" min="16" style="0" width="9.83"/>
    <col collapsed="false" customWidth="true" hidden="false" outlineLevel="0" max="17" min="17" style="0" width="19.54"/>
    <col collapsed="false" customWidth="true" hidden="false" outlineLevel="0" max="18" min="18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93.75" hidden="false" customHeight="true" outlineLevel="0" collapsed="false">
      <c r="B3" s="2"/>
      <c r="F3" s="3" t="s">
        <v>45</v>
      </c>
      <c r="G3" s="3"/>
      <c r="H3" s="3"/>
      <c r="I3" s="52" t="s">
        <v>42</v>
      </c>
      <c r="J3" s="52"/>
      <c r="K3" s="52"/>
      <c r="L3" s="4" t="s">
        <v>3</v>
      </c>
      <c r="M3" s="5" t="s">
        <v>4</v>
      </c>
      <c r="N3" s="5" t="s">
        <v>5</v>
      </c>
      <c r="O3" s="5" t="s">
        <v>6</v>
      </c>
      <c r="P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4"/>
      <c r="M4" s="5"/>
      <c r="N4" s="5"/>
      <c r="O4" s="5"/>
      <c r="P4" s="6"/>
      <c r="Q4" s="11"/>
      <c r="R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4"/>
      <c r="M5" s="5"/>
      <c r="N5" s="5"/>
      <c r="O5" s="5"/>
      <c r="P5" s="6"/>
      <c r="Q5" s="12" t="s">
        <v>15</v>
      </c>
      <c r="R5" s="12" t="s">
        <v>46</v>
      </c>
    </row>
    <row r="6" customFormat="false" ht="125.1" hidden="false" customHeight="true" outlineLevel="0" collapsed="false">
      <c r="B6" s="13"/>
      <c r="C6" s="13" t="s">
        <v>17</v>
      </c>
      <c r="D6" s="53" t="s">
        <v>47</v>
      </c>
      <c r="E6" s="50" t="n">
        <v>100</v>
      </c>
      <c r="F6" s="16" t="n">
        <v>66.67</v>
      </c>
      <c r="G6" s="19" t="n">
        <f aca="false">ABS(F6-L6)</f>
        <v>16.615</v>
      </c>
      <c r="H6" s="18" t="n">
        <f aca="false">F6*E6</f>
        <v>6667</v>
      </c>
      <c r="I6" s="51" t="n">
        <v>99.9</v>
      </c>
      <c r="J6" s="19" t="n">
        <f aca="false">ABS(I6-L6)</f>
        <v>16.615</v>
      </c>
      <c r="K6" s="18" t="n">
        <f aca="false">I6*E6</f>
        <v>9990</v>
      </c>
      <c r="L6" s="20" t="n">
        <f aca="false">AVERAGE(F6,I6)</f>
        <v>83.285</v>
      </c>
      <c r="M6" s="21" t="n">
        <f aca="false">MEDIAN(F6,I6)</f>
        <v>83.285</v>
      </c>
      <c r="N6" s="22" t="n">
        <f aca="false">STDEV(F6,I6)/AVERAGE(F6,I6)</f>
        <v>0.282129535196362</v>
      </c>
      <c r="O6" s="23" t="n">
        <v>83.29</v>
      </c>
      <c r="P6" s="24" t="n">
        <f aca="false">O6*1.1075</f>
        <v>92.243675</v>
      </c>
      <c r="Q6" s="25" t="n">
        <f aca="false">O6*E6</f>
        <v>8329</v>
      </c>
      <c r="R6" s="25" t="n">
        <f aca="false">40*O6</f>
        <v>3331.6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49"/>
      <c r="J7" s="28"/>
      <c r="K7" s="28"/>
      <c r="L7" s="29"/>
      <c r="M7" s="29"/>
      <c r="N7" s="30"/>
      <c r="O7" s="31"/>
      <c r="P7" s="31"/>
      <c r="Q7" s="32"/>
      <c r="R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N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5.75" hidden="false" customHeight="false" outlineLevel="0" collapsed="false">
      <c r="B11" s="54" t="s">
        <v>48</v>
      </c>
    </row>
  </sheetData>
  <mergeCells count="18">
    <mergeCell ref="B2:G2"/>
    <mergeCell ref="F3:H3"/>
    <mergeCell ref="I3:K3"/>
    <mergeCell ref="L3:L5"/>
    <mergeCell ref="M3:M5"/>
    <mergeCell ref="N3:N5"/>
    <mergeCell ref="O3:O5"/>
    <mergeCell ref="P3:P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S6" activeCellId="0" sqref="S6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6" min="6" style="0" width="13.97"/>
    <col collapsed="false" customWidth="true" hidden="false" outlineLevel="0" max="7" min="7" style="0" width="17.54"/>
    <col collapsed="false" customWidth="true" hidden="false" outlineLevel="0" max="8" min="8" style="0" width="12.83"/>
    <col collapsed="false" customWidth="true" hidden="false" outlineLevel="0" max="9" min="9" style="0" width="19.54"/>
    <col collapsed="false" customWidth="true" hidden="false" outlineLevel="0" max="10" min="10" style="0" width="11.54"/>
    <col collapsed="false" customWidth="true" hidden="false" outlineLevel="0" max="11" min="11" style="0" width="16.69"/>
    <col collapsed="false" customWidth="true" hidden="false" outlineLevel="0" max="12" min="12" style="0" width="14.12"/>
    <col collapsed="false" customWidth="true" hidden="false" outlineLevel="0" max="13" min="13" style="0" width="14.26"/>
    <col collapsed="false" customWidth="true" hidden="false" outlineLevel="0" max="14" min="14" style="0" width="16.39"/>
    <col collapsed="false" customWidth="true" hidden="false" outlineLevel="0" max="15" min="15" style="0" width="11.97"/>
    <col collapsed="false" customWidth="true" hidden="false" outlineLevel="0" max="16" min="16" style="0" width="11.83"/>
    <col collapsed="false" customWidth="true" hidden="false" outlineLevel="0" max="17" min="17" style="0" width="17.4"/>
    <col collapsed="false" customWidth="true" hidden="false" outlineLevel="0" max="18" min="18" style="0" width="12.11"/>
    <col collapsed="false" customWidth="true" hidden="false" outlineLevel="0" max="19" min="19" style="0" width="9.83"/>
    <col collapsed="false" customWidth="true" hidden="false" outlineLevel="0" max="20" min="20" style="0" width="19.54"/>
    <col collapsed="false" customWidth="true" hidden="false" outlineLevel="0" max="21" min="21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3.75" hidden="false" customHeight="true" outlineLevel="0" collapsed="false">
      <c r="B3" s="2"/>
      <c r="F3" s="55" t="s">
        <v>49</v>
      </c>
      <c r="G3" s="55"/>
      <c r="H3" s="55"/>
      <c r="I3" s="55" t="s">
        <v>50</v>
      </c>
      <c r="J3" s="55"/>
      <c r="K3" s="55"/>
      <c r="L3" s="52" t="s">
        <v>42</v>
      </c>
      <c r="M3" s="52"/>
      <c r="N3" s="52"/>
      <c r="O3" s="4" t="s">
        <v>3</v>
      </c>
      <c r="P3" s="5" t="s">
        <v>4</v>
      </c>
      <c r="Q3" s="5" t="s">
        <v>5</v>
      </c>
      <c r="R3" s="5" t="s">
        <v>6</v>
      </c>
      <c r="S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56" t="s">
        <v>12</v>
      </c>
      <c r="J4" s="57" t="s">
        <v>13</v>
      </c>
      <c r="K4" s="58" t="s">
        <v>14</v>
      </c>
      <c r="L4" s="9" t="s">
        <v>12</v>
      </c>
      <c r="M4" s="8" t="s">
        <v>13</v>
      </c>
      <c r="N4" s="10" t="s">
        <v>14</v>
      </c>
      <c r="O4" s="4"/>
      <c r="P4" s="5"/>
      <c r="Q4" s="5"/>
      <c r="R4" s="5"/>
      <c r="S4" s="6"/>
      <c r="T4" s="11"/>
      <c r="U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56"/>
      <c r="J5" s="57"/>
      <c r="K5" s="58"/>
      <c r="L5" s="9"/>
      <c r="M5" s="8"/>
      <c r="N5" s="10"/>
      <c r="O5" s="4"/>
      <c r="P5" s="5"/>
      <c r="Q5" s="5"/>
      <c r="R5" s="5"/>
      <c r="S5" s="6"/>
      <c r="T5" s="12" t="s">
        <v>15</v>
      </c>
      <c r="U5" s="12" t="s">
        <v>51</v>
      </c>
    </row>
    <row r="6" customFormat="false" ht="103.5" hidden="false" customHeight="true" outlineLevel="0" collapsed="false">
      <c r="B6" s="13"/>
      <c r="C6" s="13" t="s">
        <v>17</v>
      </c>
      <c r="D6" s="14" t="s">
        <v>52</v>
      </c>
      <c r="E6" s="50" t="n">
        <v>400</v>
      </c>
      <c r="F6" s="59" t="n">
        <v>35</v>
      </c>
      <c r="G6" s="17" t="n">
        <f aca="false">ABS(F6-O6)</f>
        <v>8.64000000000001</v>
      </c>
      <c r="H6" s="18" t="n">
        <f aca="false">F6*E6</f>
        <v>14000</v>
      </c>
      <c r="I6" s="59" t="n">
        <v>53.02</v>
      </c>
      <c r="J6" s="60" t="n">
        <f aca="false">ABS(I6-O6)</f>
        <v>9.38</v>
      </c>
      <c r="K6" s="61" t="n">
        <f aca="false">I6*E6</f>
        <v>21208</v>
      </c>
      <c r="L6" s="62" t="n">
        <v>42.9</v>
      </c>
      <c r="M6" s="19" t="n">
        <f aca="false">ABS(L6-O6)</f>
        <v>0.740000000000009</v>
      </c>
      <c r="N6" s="18" t="n">
        <f aca="false">L6*E6</f>
        <v>17160</v>
      </c>
      <c r="O6" s="20" t="n">
        <f aca="false">AVERAGE(F6,I6,L6)</f>
        <v>43.64</v>
      </c>
      <c r="P6" s="21" t="n">
        <f aca="false">MEDIAN(F6,I6,L6)</f>
        <v>42.9</v>
      </c>
      <c r="Q6" s="22" t="n">
        <f aca="false">STDEV(F6,I6,L6)/AVERAGE(F6,I6,L6)</f>
        <v>0.206983560714842</v>
      </c>
      <c r="R6" s="23" t="n">
        <v>43.64</v>
      </c>
      <c r="S6" s="24" t="n">
        <f aca="false">R6*1.1075</f>
        <v>48.3313</v>
      </c>
      <c r="T6" s="25" t="n">
        <f aca="false">R6*E6</f>
        <v>17456</v>
      </c>
      <c r="U6" s="25" t="n">
        <f aca="false">120*R6</f>
        <v>5236.8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49"/>
      <c r="M7" s="28"/>
      <c r="N7" s="28"/>
      <c r="O7" s="29"/>
      <c r="P7" s="29"/>
      <c r="Q7" s="30"/>
      <c r="R7" s="31"/>
      <c r="S7" s="31"/>
      <c r="T7" s="32"/>
      <c r="U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Q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.75" hidden="false" customHeight="false" outlineLevel="0" collapsed="false">
      <c r="B10" s="33" t="s">
        <v>5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</sheetData>
  <mergeCells count="22">
    <mergeCell ref="B2:J2"/>
    <mergeCell ref="F3:H3"/>
    <mergeCell ref="I3:K3"/>
    <mergeCell ref="L3:N3"/>
    <mergeCell ref="O3:O5"/>
    <mergeCell ref="P3:P5"/>
    <mergeCell ref="Q3:Q5"/>
    <mergeCell ref="R3:R5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21" activeCellId="0" sqref="J21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3.26"/>
    <col collapsed="false" customWidth="true" hidden="false" outlineLevel="0" max="3" min="3" style="0" width="4.83"/>
    <col collapsed="false" customWidth="true" hidden="false" outlineLevel="0" max="4" min="4" style="0" width="78.26"/>
    <col collapsed="false" customWidth="true" hidden="false" outlineLevel="0" max="5" min="5" style="0" width="11.12"/>
    <col collapsed="false" customWidth="true" hidden="false" outlineLevel="0" max="7" min="6" style="0" width="13.97"/>
    <col collapsed="false" customWidth="true" hidden="false" outlineLevel="0" max="8" min="8" style="0" width="12.83"/>
    <col collapsed="false" customWidth="true" hidden="false" outlineLevel="0" max="9" min="9" style="0" width="19.54"/>
    <col collapsed="false" customWidth="true" hidden="false" outlineLevel="0" max="10" min="10" style="0" width="11.54"/>
    <col collapsed="false" customWidth="true" hidden="false" outlineLevel="0" max="11" min="11" style="0" width="16.69"/>
    <col collapsed="false" customWidth="true" hidden="false" outlineLevel="0" max="12" min="12" style="0" width="19.54"/>
    <col collapsed="false" customWidth="true" hidden="false" outlineLevel="0" max="13" min="13" style="0" width="11.54"/>
    <col collapsed="false" customWidth="true" hidden="false" outlineLevel="0" max="14" min="14" style="0" width="16.69"/>
    <col collapsed="false" customWidth="true" hidden="false" outlineLevel="0" max="15" min="15" style="0" width="11.97"/>
    <col collapsed="false" customWidth="true" hidden="false" outlineLevel="0" max="16" min="16" style="0" width="11.83"/>
    <col collapsed="false" customWidth="true" hidden="false" outlineLevel="0" max="17" min="17" style="0" width="17.4"/>
    <col collapsed="false" customWidth="true" hidden="false" outlineLevel="0" max="18" min="18" style="0" width="12.11"/>
    <col collapsed="false" customWidth="true" hidden="false" outlineLevel="0" max="19" min="19" style="0" width="9.83"/>
    <col collapsed="false" customWidth="true" hidden="false" outlineLevel="0" max="20" min="20" style="0" width="19.54"/>
    <col collapsed="false" customWidth="true" hidden="false" outlineLevel="0" max="21" min="21" style="0" width="22.68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3.75" hidden="false" customHeight="true" outlineLevel="0" collapsed="false">
      <c r="B3" s="2"/>
      <c r="F3" s="3" t="s">
        <v>54</v>
      </c>
      <c r="G3" s="3"/>
      <c r="H3" s="3"/>
      <c r="I3" s="3" t="s">
        <v>31</v>
      </c>
      <c r="J3" s="3"/>
      <c r="K3" s="3"/>
      <c r="L3" s="3" t="s">
        <v>42</v>
      </c>
      <c r="M3" s="3"/>
      <c r="N3" s="3"/>
      <c r="O3" s="4" t="s">
        <v>3</v>
      </c>
      <c r="P3" s="5" t="s">
        <v>4</v>
      </c>
      <c r="Q3" s="5" t="s">
        <v>5</v>
      </c>
      <c r="R3" s="5" t="s">
        <v>6</v>
      </c>
      <c r="S3" s="6" t="s">
        <v>7</v>
      </c>
    </row>
    <row r="4" customFormat="false" ht="15" hidden="false" customHeight="true" outlineLevel="0" collapsed="false">
      <c r="B4" s="7" t="s">
        <v>8</v>
      </c>
      <c r="C4" s="7" t="s">
        <v>9</v>
      </c>
      <c r="D4" s="8" t="s">
        <v>10</v>
      </c>
      <c r="E4" s="7" t="s">
        <v>11</v>
      </c>
      <c r="F4" s="9" t="s">
        <v>12</v>
      </c>
      <c r="G4" s="8" t="s">
        <v>13</v>
      </c>
      <c r="H4" s="10" t="s">
        <v>14</v>
      </c>
      <c r="I4" s="9" t="s">
        <v>12</v>
      </c>
      <c r="J4" s="8" t="s">
        <v>13</v>
      </c>
      <c r="K4" s="10" t="s">
        <v>14</v>
      </c>
      <c r="L4" s="9" t="s">
        <v>12</v>
      </c>
      <c r="M4" s="8" t="s">
        <v>13</v>
      </c>
      <c r="N4" s="10" t="s">
        <v>14</v>
      </c>
      <c r="O4" s="4"/>
      <c r="P4" s="5"/>
      <c r="Q4" s="5"/>
      <c r="R4" s="5"/>
      <c r="S4" s="6"/>
      <c r="T4" s="11"/>
      <c r="U4" s="11"/>
    </row>
    <row r="5" customFormat="false" ht="94.5" hidden="false" customHeight="true" outlineLevel="0" collapsed="false">
      <c r="B5" s="7"/>
      <c r="C5" s="7"/>
      <c r="D5" s="8"/>
      <c r="E5" s="7"/>
      <c r="F5" s="9"/>
      <c r="G5" s="8"/>
      <c r="H5" s="10"/>
      <c r="I5" s="9"/>
      <c r="J5" s="8"/>
      <c r="K5" s="10"/>
      <c r="L5" s="9"/>
      <c r="M5" s="8"/>
      <c r="N5" s="10"/>
      <c r="O5" s="4"/>
      <c r="P5" s="5"/>
      <c r="Q5" s="5"/>
      <c r="R5" s="5"/>
      <c r="S5" s="6"/>
      <c r="T5" s="12" t="s">
        <v>15</v>
      </c>
      <c r="U5" s="12" t="s">
        <v>55</v>
      </c>
    </row>
    <row r="6" customFormat="false" ht="107.45" hidden="false" customHeight="true" outlineLevel="0" collapsed="false">
      <c r="B6" s="13"/>
      <c r="C6" s="13" t="s">
        <v>17</v>
      </c>
      <c r="D6" s="63" t="s">
        <v>56</v>
      </c>
      <c r="E6" s="50" t="n">
        <v>1200</v>
      </c>
      <c r="F6" s="16" t="n">
        <v>6.9</v>
      </c>
      <c r="G6" s="17" t="n">
        <f aca="false">ABS(F6-O6)</f>
        <v>1.61</v>
      </c>
      <c r="H6" s="18" t="n">
        <f aca="false">F6*E6</f>
        <v>8280</v>
      </c>
      <c r="I6" s="16" t="n">
        <v>13.73</v>
      </c>
      <c r="J6" s="19" t="n">
        <f aca="false">ABS(I6-L6)</f>
        <v>8.83</v>
      </c>
      <c r="K6" s="18" t="n">
        <f aca="false">I6*E6</f>
        <v>16476</v>
      </c>
      <c r="L6" s="16" t="n">
        <v>4.9</v>
      </c>
      <c r="M6" s="19" t="n">
        <f aca="false">ABS(L6-O6)</f>
        <v>3.61</v>
      </c>
      <c r="N6" s="18" t="n">
        <f aca="false">L6*E6</f>
        <v>5880</v>
      </c>
      <c r="O6" s="20" t="n">
        <f aca="false">AVERAGE(F6,I6,L6)</f>
        <v>8.51</v>
      </c>
      <c r="P6" s="21" t="n">
        <f aca="false">MEDIAN(F6,I6,L6)</f>
        <v>6.9</v>
      </c>
      <c r="Q6" s="22" t="n">
        <f aca="false">STDEV(F6,I6,L6)/AVERAGE(F6,I6,L6)</f>
        <v>0.544058190920117</v>
      </c>
      <c r="R6" s="23" t="n">
        <v>6.9</v>
      </c>
      <c r="S6" s="24" t="n">
        <f aca="false">R6*1.1075</f>
        <v>7.64175</v>
      </c>
      <c r="T6" s="25" t="n">
        <f aca="false">R6*E6</f>
        <v>8280</v>
      </c>
      <c r="U6" s="25" t="n">
        <f aca="false">700*R6</f>
        <v>4830</v>
      </c>
    </row>
    <row r="7" customFormat="false" ht="9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  <c r="K7" s="28"/>
      <c r="L7" s="28"/>
      <c r="M7" s="28"/>
      <c r="N7" s="28"/>
      <c r="O7" s="29"/>
      <c r="P7" s="29"/>
      <c r="Q7" s="30"/>
      <c r="R7" s="31"/>
      <c r="S7" s="31"/>
      <c r="T7" s="32"/>
      <c r="U7" s="32"/>
    </row>
    <row r="8" customFormat="false" ht="15.75" hidden="false" customHeight="false" outlineLevel="0" collapsed="false">
      <c r="B8" s="33" t="s">
        <v>1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Q8" s="34"/>
    </row>
    <row r="9" customFormat="false" ht="15.75" hidden="false" customHeight="false" outlineLevel="0" collapsed="false">
      <c r="B9" s="33" t="s">
        <v>2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.75" hidden="false" customHeight="false" outlineLevel="0" collapsed="false">
      <c r="B10" s="33" t="s">
        <v>2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</sheetData>
  <mergeCells count="22">
    <mergeCell ref="B2:M2"/>
    <mergeCell ref="F3:H3"/>
    <mergeCell ref="I3:K3"/>
    <mergeCell ref="L3:N3"/>
    <mergeCell ref="O3:O5"/>
    <mergeCell ref="P3:P5"/>
    <mergeCell ref="Q3:Q5"/>
    <mergeCell ref="R3:R5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olina Santa Rosa Nogueira da Gama</cp:lastModifiedBy>
  <dcterms:modified xsi:type="dcterms:W3CDTF">2022-04-01T19:28:22Z</dcterms:modified>
  <cp:revision>0</cp:revision>
  <dc:subject/>
  <dc:title/>
</cp:coreProperties>
</file>